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ьлица 1" sheetId="1" state="visible" r:id="rId2"/>
    <sheet name="Таблица 2" sheetId="2" state="visible" r:id="rId3"/>
  </sheets>
  <definedNames>
    <definedName function="false" hidden="false" localSheetId="1" name="_xlnm.Print_Area" vbProcedure="false">'Таблица 2'!$A$1:$BC$38</definedName>
    <definedName function="false" hidden="false" localSheetId="1" name="_xlnm.Print_Titles" vbProcedure="false">'Таблица 2'!$A:$A</definedName>
    <definedName function="false" hidden="false" localSheetId="0" name="_xlnm.Print_Area" vbProcedure="false">'Таьлица 1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8">
  <si>
    <t xml:space="preserve">ПРИЛОЖЕНИЕ 1 к заключению на проект районного бюджета на 2018 год и плановый период 2019 - 2020 годов</t>
  </si>
  <si>
    <t xml:space="preserve">СТРУКТУРА И ДИНАМИКА ДОХОДОВ РАЙОННОГО БЮДЖЕТА НА 2018 ГОД</t>
  </si>
  <si>
    <t xml:space="preserve">Таблица 1 (тыс. руб.)</t>
  </si>
  <si>
    <t xml:space="preserve">Наименование показателя</t>
  </si>
  <si>
    <t xml:space="preserve">2017 год</t>
  </si>
  <si>
    <t xml:space="preserve">2018 год</t>
  </si>
  <si>
    <t xml:space="preserve">показатели уточненного плана на 01.10.2017</t>
  </si>
  <si>
    <t xml:space="preserve">доля в сумме доходов, %</t>
  </si>
  <si>
    <t xml:space="preserve">показатели ожидаемого исполнения бюджета</t>
  </si>
  <si>
    <t xml:space="preserve">отклонение показателей ожидаемого исполнения от показателей уточненного плана</t>
  </si>
  <si>
    <t xml:space="preserve">% выполнения</t>
  </si>
  <si>
    <t xml:space="preserve">проект бюджета</t>
  </si>
  <si>
    <t xml:space="preserve">отклонение от показателей уточненного плана на 2017 год</t>
  </si>
  <si>
    <t xml:space="preserve">отклонение от показателей ожидаемого исполнения бюджета за 2017 год</t>
  </si>
  <si>
    <t xml:space="preserve">сумма</t>
  </si>
  <si>
    <t xml:space="preserve">темп роста</t>
  </si>
  <si>
    <t xml:space="preserve">Доходы бюджета-всего</t>
  </si>
  <si>
    <t xml:space="preserve">Налоговые доходы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-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ельные участки, государственная собственность на которые не разграничена</t>
  </si>
  <si>
    <t xml:space="preserve">Арендная плата за земельные участки, находящиеся в собственности муниципального района</t>
  </si>
  <si>
    <t xml:space="preserve">Доходы от сдачи в аренду имущества, находящегося в оперативном управлении органов управления и созданных ими учреждений</t>
  </si>
  <si>
    <t xml:space="preserve">Доходы от сдачи в аренду имущества, составляющего казну муниципальных районов</t>
  </si>
  <si>
    <t xml:space="preserve">Доходы от перечисления части прибыли муниципальных унитарных предприятий, созданных МР ЗР</t>
  </si>
  <si>
    <t xml:space="preserve">Плата за негативное воздействие на окружающую среду</t>
  </si>
  <si>
    <t xml:space="preserve">Прочие доходы от оказания платных услуг (работ)</t>
  </si>
  <si>
    <t xml:space="preserve">Доходы, поступающие в порядке возмещения расходов, понесенных в связи с эксплуатацией муниципального имущества</t>
  </si>
  <si>
    <t xml:space="preserve">Прочие доходы от компенсации затрат бюджет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х и неналогов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межбюджетных трансфертов прошлых лет</t>
  </si>
  <si>
    <t xml:space="preserve">Возврат остатков межбюджетных трансфертов прошлых лет</t>
  </si>
  <si>
    <t xml:space="preserve">ВСЕГО ДОХОДОВ</t>
  </si>
  <si>
    <t xml:space="preserve">Таблица 2 (тыс. руб.)</t>
  </si>
  <si>
    <t xml:space="preserve">продолжение таблицы 2 (тыс. руб.)</t>
  </si>
  <si>
    <t xml:space="preserve">Администрация ЗР</t>
  </si>
  <si>
    <t xml:space="preserve">Управление финансов Администрации ЗР</t>
  </si>
  <si>
    <t xml:space="preserve">Управление муниципального имущества Администрации ЗР</t>
  </si>
  <si>
    <t xml:space="preserve">Управление ЖКХиС Администрации ЗР</t>
  </si>
  <si>
    <t xml:space="preserve">Контрольно-счетная палата ЗР</t>
  </si>
  <si>
    <t xml:space="preserve">Другие ГАДБ (органы государственной власти РФ и субъектов РФ)</t>
  </si>
  <si>
    <t xml:space="preserve">Всего по ГАД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%"/>
    <numFmt numFmtId="167" formatCode="0%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3.41"/>
    <col collapsed="false" customWidth="true" hidden="false" outlineLevel="0" max="3" min="3" style="3" width="9.28"/>
    <col collapsed="false" customWidth="true" hidden="false" outlineLevel="0" max="4" min="4" style="2" width="14.28"/>
    <col collapsed="false" customWidth="true" hidden="false" outlineLevel="0" max="5" min="5" style="3" width="9.28"/>
    <col collapsed="false" customWidth="true" hidden="false" outlineLevel="0" max="6" min="6" style="2" width="20.13"/>
    <col collapsed="false" customWidth="true" hidden="false" outlineLevel="0" max="7" min="7" style="3" width="11.56"/>
    <col collapsed="false" customWidth="true" hidden="false" outlineLevel="0" max="8" min="8" style="2" width="13.85"/>
    <col collapsed="false" customWidth="true" hidden="false" outlineLevel="0" max="9" min="9" style="3" width="8.85"/>
    <col collapsed="false" customWidth="true" hidden="false" outlineLevel="0" max="10" min="10" style="2" width="15.28"/>
    <col collapsed="false" customWidth="true" hidden="false" outlineLevel="0" max="11" min="11" style="3" width="10.71"/>
    <col collapsed="false" customWidth="true" hidden="false" outlineLevel="0" max="12" min="12" style="2" width="14.28"/>
    <col collapsed="false" customWidth="true" hidden="false" outlineLevel="0" max="13" min="13" style="4" width="10.28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5"/>
      <c r="B1" s="6"/>
      <c r="C1" s="7"/>
      <c r="D1" s="6"/>
      <c r="E1" s="7"/>
      <c r="F1" s="6"/>
      <c r="G1" s="7"/>
      <c r="H1" s="8"/>
      <c r="I1" s="9"/>
      <c r="J1" s="10" t="s">
        <v>0</v>
      </c>
      <c r="K1" s="10"/>
      <c r="L1" s="10"/>
      <c r="M1" s="10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11"/>
      <c r="B3" s="12"/>
      <c r="C3" s="13"/>
      <c r="D3" s="12"/>
      <c r="E3" s="13"/>
      <c r="F3" s="12"/>
      <c r="G3" s="13"/>
      <c r="H3" s="14"/>
      <c r="I3" s="14"/>
      <c r="J3" s="14"/>
      <c r="K3" s="14"/>
      <c r="L3" s="15" t="s">
        <v>2</v>
      </c>
      <c r="M3" s="15"/>
    </row>
    <row r="4" s="19" customFormat="true" ht="17.25" hidden="false" customHeight="true" outlineLevel="0" collapsed="false">
      <c r="A4" s="16" t="s">
        <v>3</v>
      </c>
      <c r="B4" s="17" t="s">
        <v>4</v>
      </c>
      <c r="C4" s="17"/>
      <c r="D4" s="17"/>
      <c r="E4" s="17"/>
      <c r="F4" s="17"/>
      <c r="G4" s="17"/>
      <c r="H4" s="18" t="s">
        <v>5</v>
      </c>
      <c r="I4" s="18"/>
      <c r="J4" s="18"/>
      <c r="K4" s="18"/>
      <c r="L4" s="18"/>
      <c r="M4" s="18"/>
    </row>
    <row r="5" customFormat="false" ht="40.5" hidden="false" customHeight="true" outlineLevel="0" collapsed="false">
      <c r="A5" s="16"/>
      <c r="B5" s="20" t="s">
        <v>6</v>
      </c>
      <c r="C5" s="21" t="s">
        <v>7</v>
      </c>
      <c r="D5" s="22" t="s">
        <v>8</v>
      </c>
      <c r="E5" s="21" t="s">
        <v>7</v>
      </c>
      <c r="F5" s="21" t="s">
        <v>9</v>
      </c>
      <c r="G5" s="23" t="s">
        <v>10</v>
      </c>
      <c r="H5" s="20" t="s">
        <v>11</v>
      </c>
      <c r="I5" s="21" t="s">
        <v>7</v>
      </c>
      <c r="J5" s="24" t="s">
        <v>12</v>
      </c>
      <c r="K5" s="24"/>
      <c r="L5" s="25" t="s">
        <v>13</v>
      </c>
      <c r="M5" s="25"/>
    </row>
    <row r="6" customFormat="false" ht="26.25" hidden="false" customHeight="true" outlineLevel="0" collapsed="false">
      <c r="A6" s="16"/>
      <c r="B6" s="20"/>
      <c r="C6" s="21"/>
      <c r="D6" s="22"/>
      <c r="E6" s="21"/>
      <c r="F6" s="21"/>
      <c r="G6" s="23"/>
      <c r="H6" s="20"/>
      <c r="I6" s="21"/>
      <c r="J6" s="26" t="s">
        <v>14</v>
      </c>
      <c r="K6" s="27" t="s">
        <v>15</v>
      </c>
      <c r="L6" s="27" t="s">
        <v>14</v>
      </c>
      <c r="M6" s="28" t="s">
        <v>15</v>
      </c>
    </row>
    <row r="7" s="36" customFormat="true" ht="13.5" hidden="true" customHeight="true" outlineLevel="0" collapsed="false">
      <c r="A7" s="29" t="s">
        <v>16</v>
      </c>
      <c r="B7" s="30" t="n">
        <v>4195983.4</v>
      </c>
      <c r="C7" s="31" t="n">
        <v>1</v>
      </c>
      <c r="D7" s="32" t="n">
        <v>4245335</v>
      </c>
      <c r="E7" s="31" t="n">
        <v>1</v>
      </c>
      <c r="F7" s="32" t="n">
        <f aca="false">D7-B7</f>
        <v>49351.5999999996</v>
      </c>
      <c r="G7" s="33" t="n">
        <f aca="false">D7/B7</f>
        <v>1.01176162899024</v>
      </c>
      <c r="H7" s="34" t="n">
        <v>3905290</v>
      </c>
      <c r="I7" s="31" t="n">
        <v>1</v>
      </c>
      <c r="J7" s="32" t="n">
        <f aca="false">H7-B7</f>
        <v>-290693.4</v>
      </c>
      <c r="K7" s="31" t="n">
        <f aca="false">H7/B7</f>
        <v>0.930721031927819</v>
      </c>
      <c r="L7" s="32" t="n">
        <f aca="false">H7-D7</f>
        <v>-340045</v>
      </c>
      <c r="M7" s="35" t="n">
        <f aca="false">H7/D7</f>
        <v>0.919901491872844</v>
      </c>
    </row>
    <row r="8" s="44" customFormat="true" ht="20.25" hidden="false" customHeight="true" outlineLevel="0" collapsed="false">
      <c r="A8" s="37" t="s">
        <v>17</v>
      </c>
      <c r="B8" s="38" t="n">
        <f aca="false">SUM(B9:B15)</f>
        <v>581046.3</v>
      </c>
      <c r="C8" s="39" t="n">
        <f aca="false">B8/$B$38</f>
        <v>0.716767520115384</v>
      </c>
      <c r="D8" s="40" t="n">
        <f aca="false">SUM(D9:D15)</f>
        <v>619342.3</v>
      </c>
      <c r="E8" s="39" t="n">
        <f aca="false">D8/$D$38</f>
        <v>0.729706547929657</v>
      </c>
      <c r="F8" s="40" t="n">
        <f aca="false">D8-B8</f>
        <v>38296.0000000001</v>
      </c>
      <c r="G8" s="41" t="n">
        <f aca="false">D8/B8</f>
        <v>1.06590868920429</v>
      </c>
      <c r="H8" s="42" t="n">
        <f aca="false">SUM(H9:H15)</f>
        <v>635011.4</v>
      </c>
      <c r="I8" s="39" t="n">
        <f aca="false">H8/$H$38</f>
        <v>0.853627893746609</v>
      </c>
      <c r="J8" s="40" t="n">
        <f aca="false">H8-B8</f>
        <v>53965.1000000001</v>
      </c>
      <c r="K8" s="39" t="n">
        <f aca="false">H8/B8</f>
        <v>1.09287573124551</v>
      </c>
      <c r="L8" s="40" t="n">
        <f aca="false">H8-D8</f>
        <v>15669.1</v>
      </c>
      <c r="M8" s="43" t="n">
        <f aca="false">H8/D8</f>
        <v>1.02529957989306</v>
      </c>
    </row>
    <row r="9" customFormat="false" ht="21" hidden="false" customHeight="true" outlineLevel="0" collapsed="false">
      <c r="A9" s="45" t="s">
        <v>18</v>
      </c>
      <c r="B9" s="46" t="n">
        <f aca="false">'Таблица 2'!BD10</f>
        <v>533156.6</v>
      </c>
      <c r="C9" s="47" t="n">
        <f aca="false">B9/$B$38</f>
        <v>0.657691708931199</v>
      </c>
      <c r="D9" s="48" t="n">
        <f aca="false">'Таблица 2'!BE10</f>
        <v>587269.8</v>
      </c>
      <c r="E9" s="47" t="n">
        <f aca="false">D9/$D$38</f>
        <v>0.691918860477219</v>
      </c>
      <c r="F9" s="48" t="n">
        <f aca="false">D9-B9</f>
        <v>54113.2000000001</v>
      </c>
      <c r="G9" s="49" t="n">
        <f aca="false">D9/B9</f>
        <v>1.1014958831983</v>
      </c>
      <c r="H9" s="50" t="n">
        <f aca="false">'Таблица 2'!BH10</f>
        <v>605827.5</v>
      </c>
      <c r="I9" s="47" t="n">
        <f aca="false">H9/$H$38</f>
        <v>0.814396801063373</v>
      </c>
      <c r="J9" s="51" t="n">
        <f aca="false">H9-B9</f>
        <v>72670.9</v>
      </c>
      <c r="K9" s="52" t="n">
        <f aca="false">H9/B9</f>
        <v>1.1363031049414</v>
      </c>
      <c r="L9" s="51" t="n">
        <f aca="false">H9-D9</f>
        <v>18557.7</v>
      </c>
      <c r="M9" s="53" t="n">
        <f aca="false">H9/D9</f>
        <v>1.03159995627223</v>
      </c>
    </row>
    <row r="10" customFormat="false" ht="25.5" hidden="false" customHeight="false" outlineLevel="0" collapsed="false">
      <c r="A10" s="54" t="s">
        <v>19</v>
      </c>
      <c r="B10" s="46" t="n">
        <f aca="false">'Таблица 2'!BD11</f>
        <v>0</v>
      </c>
      <c r="C10" s="47" t="n">
        <f aca="false">B10/$B$38</f>
        <v>0</v>
      </c>
      <c r="D10" s="48" t="n">
        <f aca="false">'Таблица 2'!BE11</f>
        <v>0</v>
      </c>
      <c r="E10" s="55" t="n">
        <f aca="false">D10/$D$38</f>
        <v>0</v>
      </c>
      <c r="F10" s="56" t="n">
        <f aca="false">D10-B10</f>
        <v>0</v>
      </c>
      <c r="G10" s="49" t="s">
        <v>20</v>
      </c>
      <c r="H10" s="50" t="n">
        <f aca="false">'Таблица 2'!BH11</f>
        <v>34.4</v>
      </c>
      <c r="I10" s="55" t="n">
        <f aca="false">H10/$H$38</f>
        <v>4.6242948622471E-005</v>
      </c>
      <c r="J10" s="57" t="n">
        <f aca="false">H10-B10</f>
        <v>34.4</v>
      </c>
      <c r="K10" s="52" t="s">
        <v>20</v>
      </c>
      <c r="L10" s="57" t="n">
        <f aca="false">H10-D10</f>
        <v>34.4</v>
      </c>
      <c r="M10" s="53" t="s">
        <v>20</v>
      </c>
    </row>
    <row r="11" customFormat="false" ht="21" hidden="false" customHeight="true" outlineLevel="0" collapsed="false">
      <c r="A11" s="54" t="s">
        <v>21</v>
      </c>
      <c r="B11" s="46" t="n">
        <f aca="false">'Таблица 2'!BD12</f>
        <v>12618.5</v>
      </c>
      <c r="C11" s="47" t="n">
        <f aca="false">B11/$B$38</f>
        <v>0.0155659384675128</v>
      </c>
      <c r="D11" s="48" t="n">
        <f aca="false">'Таблица 2'!BE12</f>
        <v>11516</v>
      </c>
      <c r="E11" s="55" t="n">
        <f aca="false">D11/$D$38</f>
        <v>0.013568103786804</v>
      </c>
      <c r="F11" s="56" t="n">
        <f aca="false">D11-B11</f>
        <v>-1102.5</v>
      </c>
      <c r="G11" s="49" t="n">
        <f aca="false">D11/B11</f>
        <v>0.912628283868923</v>
      </c>
      <c r="H11" s="50" t="n">
        <f aca="false">'Таблица 2'!BH12</f>
        <v>11976.5</v>
      </c>
      <c r="I11" s="55" t="n">
        <f aca="false">H11/$H$38</f>
        <v>0.01609967076096</v>
      </c>
      <c r="J11" s="57" t="n">
        <f aca="false">H11-B11</f>
        <v>-642</v>
      </c>
      <c r="K11" s="52" t="n">
        <f aca="false">H11/B11</f>
        <v>0.949122320402584</v>
      </c>
      <c r="L11" s="57" t="n">
        <f aca="false">H11-D11</f>
        <v>460.5</v>
      </c>
      <c r="M11" s="53" t="n">
        <f aca="false">H11/D11</f>
        <v>1.03998784300104</v>
      </c>
    </row>
    <row r="12" customFormat="false" ht="21" hidden="false" customHeight="true" outlineLevel="0" collapsed="false">
      <c r="A12" s="54" t="s">
        <v>22</v>
      </c>
      <c r="B12" s="46" t="n">
        <f aca="false">'Таблица 2'!BD13</f>
        <v>34665.2</v>
      </c>
      <c r="C12" s="47" t="n">
        <f aca="false">B12/$B$38</f>
        <v>0.0427623227930439</v>
      </c>
      <c r="D12" s="48" t="n">
        <f aca="false">'Таблица 2'!BE13</f>
        <v>19971.7</v>
      </c>
      <c r="E12" s="55" t="n">
        <f aca="false">D12/$D$38</f>
        <v>0.0235305747133479</v>
      </c>
      <c r="F12" s="56" t="n">
        <f aca="false">D12-B12</f>
        <v>-14693.5</v>
      </c>
      <c r="G12" s="49" t="n">
        <f aca="false">D12/B12</f>
        <v>0.576131105546773</v>
      </c>
      <c r="H12" s="50" t="n">
        <f aca="false">'Таблица 2'!BH13</f>
        <v>16640</v>
      </c>
      <c r="I12" s="55" t="n">
        <f aca="false">H12/$H$38</f>
        <v>0.022368682124358</v>
      </c>
      <c r="J12" s="57" t="n">
        <f aca="false">H12-B12</f>
        <v>-18025.2</v>
      </c>
      <c r="K12" s="52" t="n">
        <f aca="false">H12/B12</f>
        <v>0.480020308551516</v>
      </c>
      <c r="L12" s="57" t="n">
        <f aca="false">H12-D12</f>
        <v>-3331.7</v>
      </c>
      <c r="M12" s="53" t="n">
        <f aca="false">H12/D12</f>
        <v>0.83317894821172</v>
      </c>
    </row>
    <row r="13" customFormat="false" ht="28.5" hidden="false" customHeight="true" outlineLevel="0" collapsed="false">
      <c r="A13" s="54" t="s">
        <v>23</v>
      </c>
      <c r="B13" s="46" t="n">
        <f aca="false">'Таблица 2'!BD14</f>
        <v>366</v>
      </c>
      <c r="C13" s="47" t="n">
        <f aca="false">B13/$B$38</f>
        <v>0.000451490547934357</v>
      </c>
      <c r="D13" s="48" t="n">
        <f aca="false">'Таблица 2'!BE14</f>
        <v>206</v>
      </c>
      <c r="E13" s="55" t="n">
        <f aca="false">D13/$D$38</f>
        <v>0.000242708351865373</v>
      </c>
      <c r="F13" s="56" t="n">
        <f aca="false">D13-B13</f>
        <v>-160</v>
      </c>
      <c r="G13" s="49" t="n">
        <f aca="false">D13/B13</f>
        <v>0.562841530054645</v>
      </c>
      <c r="H13" s="50" t="n">
        <f aca="false">'Таблица 2'!BH14</f>
        <v>193</v>
      </c>
      <c r="I13" s="55" t="n">
        <f aca="false">H13/$H$38</f>
        <v>0.000259444450120259</v>
      </c>
      <c r="J13" s="57" t="n">
        <f aca="false">H13-B13</f>
        <v>-173</v>
      </c>
      <c r="K13" s="52" t="n">
        <f aca="false">H13/B13</f>
        <v>0.527322404371585</v>
      </c>
      <c r="L13" s="57" t="n">
        <f aca="false">H13-D13</f>
        <v>-13</v>
      </c>
      <c r="M13" s="53" t="n">
        <f aca="false">H13/D13</f>
        <v>0.936893203883495</v>
      </c>
    </row>
    <row r="14" s="59" customFormat="true" ht="21" hidden="false" customHeight="true" outlineLevel="0" collapsed="false">
      <c r="A14" s="58" t="s">
        <v>24</v>
      </c>
      <c r="B14" s="46" t="n">
        <f aca="false">'Таблица 2'!BD15</f>
        <v>150</v>
      </c>
      <c r="C14" s="47" t="n">
        <f aca="false">B14/$B$38</f>
        <v>0.000185037109809163</v>
      </c>
      <c r="D14" s="48" t="n">
        <f aca="false">'Таблица 2'!BE15</f>
        <v>288.8</v>
      </c>
      <c r="E14" s="55" t="n">
        <f aca="false">D14/$D$38</f>
        <v>0.000340262970964659</v>
      </c>
      <c r="F14" s="56" t="n">
        <f aca="false">D14-B14</f>
        <v>138.8</v>
      </c>
      <c r="G14" s="49" t="n">
        <f aca="false">D14/B14</f>
        <v>1.92533333333333</v>
      </c>
      <c r="H14" s="50" t="n">
        <f aca="false">'Таблица 2'!BH15</f>
        <v>250</v>
      </c>
      <c r="I14" s="55" t="n">
        <f aca="false">H14/$H$38</f>
        <v>0.000336067940570283</v>
      </c>
      <c r="J14" s="57" t="n">
        <f aca="false">H14-B14</f>
        <v>100</v>
      </c>
      <c r="K14" s="52" t="n">
        <f aca="false">H14/B14</f>
        <v>1.66666666666667</v>
      </c>
      <c r="L14" s="57" t="n">
        <f aca="false">H14-D14</f>
        <v>-38.8</v>
      </c>
      <c r="M14" s="53" t="n">
        <f aca="false">H14/D14</f>
        <v>0.865650969529086</v>
      </c>
    </row>
    <row r="15" customFormat="false" ht="21" hidden="false" customHeight="true" outlineLevel="0" collapsed="false">
      <c r="A15" s="58" t="s">
        <v>25</v>
      </c>
      <c r="B15" s="46" t="n">
        <f aca="false">'Таблица 2'!BD16</f>
        <v>90</v>
      </c>
      <c r="C15" s="47" t="n">
        <f aca="false">B15/$B$38</f>
        <v>0.000111022265885498</v>
      </c>
      <c r="D15" s="48" t="n">
        <f aca="false">'Таблица 2'!BE16</f>
        <v>90</v>
      </c>
      <c r="E15" s="55" t="n">
        <f aca="false">D15/$D$38</f>
        <v>0.000106037629455745</v>
      </c>
      <c r="F15" s="56" t="n">
        <f aca="false">D15-B15</f>
        <v>0</v>
      </c>
      <c r="G15" s="49" t="n">
        <f aca="false">D15/B15</f>
        <v>1</v>
      </c>
      <c r="H15" s="50" t="n">
        <f aca="false">'Таблица 2'!BH16</f>
        <v>90</v>
      </c>
      <c r="I15" s="55" t="n">
        <f aca="false">H15/$H$38</f>
        <v>0.000120984458605302</v>
      </c>
      <c r="J15" s="57" t="n">
        <f aca="false">H15-B15</f>
        <v>0</v>
      </c>
      <c r="K15" s="52" t="n">
        <f aca="false">H15/B15</f>
        <v>1</v>
      </c>
      <c r="L15" s="57" t="n">
        <f aca="false">H15-D15</f>
        <v>0</v>
      </c>
      <c r="M15" s="53" t="n">
        <f aca="false">H15/D15</f>
        <v>1</v>
      </c>
    </row>
    <row r="16" s="63" customFormat="true" ht="22.5" hidden="false" customHeight="true" outlineLevel="0" collapsed="false">
      <c r="A16" s="60" t="s">
        <v>26</v>
      </c>
      <c r="B16" s="61" t="n">
        <f aca="false">SUM(B17:B28)</f>
        <v>87087.6</v>
      </c>
      <c r="C16" s="39" t="n">
        <f aca="false">B16/$B$38</f>
        <v>0.107429585361443</v>
      </c>
      <c r="D16" s="62" t="n">
        <f aca="false">SUM(D17:D28)</f>
        <v>86911.8</v>
      </c>
      <c r="E16" s="39" t="n">
        <f aca="false">D16/$D$38</f>
        <v>0.102399124930354</v>
      </c>
      <c r="F16" s="40" t="n">
        <f aca="false">D16-B16</f>
        <v>-175.799999999988</v>
      </c>
      <c r="G16" s="41" t="n">
        <f aca="false">D16/B16</f>
        <v>0.997981342923677</v>
      </c>
      <c r="H16" s="42" t="n">
        <f aca="false">SUM(H17:H28)</f>
        <v>86000.4</v>
      </c>
      <c r="I16" s="39" t="n">
        <f aca="false">H16/$H$38</f>
        <v>0.115607909264882</v>
      </c>
      <c r="J16" s="40" t="n">
        <f aca="false">H16-B16</f>
        <v>-1087.2</v>
      </c>
      <c r="K16" s="39" t="n">
        <f aca="false">H16/B16</f>
        <v>0.987516018353933</v>
      </c>
      <c r="L16" s="40" t="n">
        <f aca="false">H16-D16</f>
        <v>-911.400000000009</v>
      </c>
      <c r="M16" s="43" t="n">
        <f aca="false">H16/D16</f>
        <v>0.989513506796545</v>
      </c>
    </row>
    <row r="17" s="59" customFormat="true" ht="30.75" hidden="false" customHeight="true" outlineLevel="0" collapsed="false">
      <c r="A17" s="64" t="s">
        <v>27</v>
      </c>
      <c r="B17" s="65" t="n">
        <f aca="false">'Таблица 2'!BD18</f>
        <v>37398.1</v>
      </c>
      <c r="C17" s="47" t="n">
        <f aca="false">B17/$B$38</f>
        <v>0.0461335755756936</v>
      </c>
      <c r="D17" s="51" t="n">
        <f aca="false">'Таблица 2'!BE18</f>
        <v>11866.7</v>
      </c>
      <c r="E17" s="52" t="n">
        <f aca="false">D17/$D$38</f>
        <v>0.0139812970829166</v>
      </c>
      <c r="F17" s="51" t="n">
        <f aca="false">D17-B17</f>
        <v>-25531.4</v>
      </c>
      <c r="G17" s="66" t="n">
        <f aca="false">D17/B17</f>
        <v>0.317307563753239</v>
      </c>
      <c r="H17" s="67" t="n">
        <f aca="false">'Таблица 2'!BH18</f>
        <v>44952.1</v>
      </c>
      <c r="I17" s="52" t="n">
        <f aca="false">H17/$H$38</f>
        <v>0.0604278386852377</v>
      </c>
      <c r="J17" s="51" t="n">
        <f aca="false">H17-B17</f>
        <v>7554</v>
      </c>
      <c r="K17" s="52" t="n">
        <f aca="false">H17/B17</f>
        <v>1.20198887109238</v>
      </c>
      <c r="L17" s="51" t="n">
        <f aca="false">H17-D17</f>
        <v>33085.4</v>
      </c>
      <c r="M17" s="53" t="n">
        <f aca="false">H17/D17</f>
        <v>3.78808767391103</v>
      </c>
    </row>
    <row r="18" s="59" customFormat="true" ht="28.5" hidden="false" customHeight="true" outlineLevel="0" collapsed="false">
      <c r="A18" s="58" t="s">
        <v>28</v>
      </c>
      <c r="B18" s="65" t="n">
        <f aca="false">'Таблица 2'!BD19</f>
        <v>2495.4</v>
      </c>
      <c r="C18" s="47" t="n">
        <f aca="false">B18/$B$38</f>
        <v>0.00307827735878523</v>
      </c>
      <c r="D18" s="51" t="n">
        <f aca="false">'Таблица 2'!BE19</f>
        <v>2596.5</v>
      </c>
      <c r="E18" s="52" t="n">
        <f aca="false">D18/$D$38</f>
        <v>0.00305918560979825</v>
      </c>
      <c r="F18" s="51" t="n">
        <f aca="false">D18-B18</f>
        <v>101.1</v>
      </c>
      <c r="G18" s="66" t="n">
        <f aca="false">D18/B18</f>
        <v>1.04051454676605</v>
      </c>
      <c r="H18" s="67" t="n">
        <f aca="false">'Таблица 2'!BH19</f>
        <v>2675.6</v>
      </c>
      <c r="I18" s="52" t="n">
        <f aca="false">H18/$H$38</f>
        <v>0.0035967335271594</v>
      </c>
      <c r="J18" s="51" t="n">
        <f aca="false">H18-B18</f>
        <v>180.2</v>
      </c>
      <c r="K18" s="52" t="n">
        <f aca="false">H18/B18</f>
        <v>1.0722128716839</v>
      </c>
      <c r="L18" s="51" t="n">
        <f aca="false">H18-D18</f>
        <v>79.0999999999999</v>
      </c>
      <c r="M18" s="53" t="n">
        <f aca="false">H18/D18</f>
        <v>1.03046408626998</v>
      </c>
    </row>
    <row r="19" s="59" customFormat="true" ht="28.5" hidden="false" customHeight="true" outlineLevel="0" collapsed="false">
      <c r="A19" s="58" t="s">
        <v>29</v>
      </c>
      <c r="B19" s="65" t="n">
        <f aca="false">'Таблица 2'!BD20</f>
        <v>3045.8</v>
      </c>
      <c r="C19" s="47" t="n">
        <f aca="false">B19/$B$38</f>
        <v>0.00375724019371165</v>
      </c>
      <c r="D19" s="51" t="n">
        <f aca="false">'Таблица 2'!BE20</f>
        <v>3045.8</v>
      </c>
      <c r="E19" s="52" t="n">
        <f aca="false">D19/$D$38</f>
        <v>0.00358854901995899</v>
      </c>
      <c r="F19" s="51" t="n">
        <f aca="false">D19-B19</f>
        <v>0</v>
      </c>
      <c r="G19" s="66" t="n">
        <f aca="false">D19/B19</f>
        <v>1</v>
      </c>
      <c r="H19" s="67" t="n">
        <f aca="false">'Таблица 2'!BH20</f>
        <v>3224.4</v>
      </c>
      <c r="I19" s="52" t="n">
        <f aca="false">H19/$H$38</f>
        <v>0.00433446987029928</v>
      </c>
      <c r="J19" s="51" t="n">
        <f aca="false">H19-B19</f>
        <v>178.6</v>
      </c>
      <c r="K19" s="52" t="n">
        <f aca="false">H19/B19</f>
        <v>1.05863812463064</v>
      </c>
      <c r="L19" s="51" t="n">
        <f aca="false">H19-D19</f>
        <v>178.6</v>
      </c>
      <c r="M19" s="53" t="n">
        <f aca="false">H19/D19</f>
        <v>1.05863812463064</v>
      </c>
    </row>
    <row r="20" s="59" customFormat="true" ht="28.5" hidden="false" customHeight="true" outlineLevel="0" collapsed="false">
      <c r="A20" s="58" t="s">
        <v>30</v>
      </c>
      <c r="B20" s="65" t="n">
        <f aca="false">'Таблица 2'!BD21</f>
        <v>0</v>
      </c>
      <c r="C20" s="47" t="n">
        <f aca="false">B20/$B$38</f>
        <v>0</v>
      </c>
      <c r="D20" s="51" t="n">
        <f aca="false">'Таблица 2'!BE21</f>
        <v>21.4</v>
      </c>
      <c r="E20" s="52" t="n">
        <f aca="false">D20/$D$38</f>
        <v>2.52133918928106E-005</v>
      </c>
      <c r="F20" s="51" t="n">
        <f aca="false">D20-B20</f>
        <v>21.4</v>
      </c>
      <c r="G20" s="66" t="s">
        <v>20</v>
      </c>
      <c r="H20" s="67" t="n">
        <f aca="false">'Таблица 2'!BH21</f>
        <v>0</v>
      </c>
      <c r="I20" s="52" t="n">
        <f aca="false">H20/$H$38</f>
        <v>0</v>
      </c>
      <c r="J20" s="51" t="n">
        <f aca="false">H20-B20</f>
        <v>0</v>
      </c>
      <c r="K20" s="52" t="s">
        <v>20</v>
      </c>
      <c r="L20" s="51" t="n">
        <f aca="false">H20-D20</f>
        <v>-21.4</v>
      </c>
      <c r="M20" s="53" t="n">
        <f aca="false">H20/D20</f>
        <v>0</v>
      </c>
    </row>
    <row r="21" s="59" customFormat="true" ht="28.5" hidden="false" customHeight="true" outlineLevel="0" collapsed="false">
      <c r="A21" s="58" t="s">
        <v>31</v>
      </c>
      <c r="B21" s="65" t="n">
        <f aca="false">'Таблица 2'!BD22</f>
        <v>4841</v>
      </c>
      <c r="C21" s="47" t="n">
        <f aca="false">B21/$B$38</f>
        <v>0.00597176432390771</v>
      </c>
      <c r="D21" s="51" t="n">
        <f aca="false">'Таблица 2'!BE22</f>
        <v>4841</v>
      </c>
      <c r="E21" s="52" t="n">
        <f aca="false">D21/$D$38</f>
        <v>0.00570364626883626</v>
      </c>
      <c r="F21" s="51" t="n">
        <f aca="false">D21-B21</f>
        <v>0</v>
      </c>
      <c r="G21" s="66" t="n">
        <f aca="false">D21/B21</f>
        <v>1</v>
      </c>
      <c r="H21" s="67" t="n">
        <f aca="false">'Таблица 2'!BH22</f>
        <v>1050</v>
      </c>
      <c r="I21" s="52" t="n">
        <f aca="false">H21/$H$38</f>
        <v>0.00141148535039519</v>
      </c>
      <c r="J21" s="51" t="n">
        <f aca="false">H21-B21</f>
        <v>-3791</v>
      </c>
      <c r="K21" s="52" t="n">
        <f aca="false">H21/B21</f>
        <v>0.21689733526131</v>
      </c>
      <c r="L21" s="51" t="n">
        <f aca="false">H21-D21</f>
        <v>-3791</v>
      </c>
      <c r="M21" s="53" t="n">
        <f aca="false">H21/D21</f>
        <v>0.21689733526131</v>
      </c>
    </row>
    <row r="22" s="59" customFormat="true" ht="21" hidden="false" customHeight="true" outlineLevel="0" collapsed="false">
      <c r="A22" s="58" t="s">
        <v>32</v>
      </c>
      <c r="B22" s="65" t="n">
        <f aca="false">'Таблица 2'!BD23</f>
        <v>29024.3</v>
      </c>
      <c r="C22" s="47" t="n">
        <f aca="false">B22/$B$38</f>
        <v>0.0358038172415605</v>
      </c>
      <c r="D22" s="51" t="n">
        <f aca="false">'Таблица 2'!BE23</f>
        <v>29024.3</v>
      </c>
      <c r="E22" s="68" t="n">
        <f aca="false">D22/$D$38</f>
        <v>0.0341963107623599</v>
      </c>
      <c r="F22" s="57" t="n">
        <f aca="false">D22-B22</f>
        <v>0</v>
      </c>
      <c r="G22" s="66" t="n">
        <f aca="false">D22/B22</f>
        <v>1</v>
      </c>
      <c r="H22" s="67" t="n">
        <f aca="false">'Таблица 2'!BH23</f>
        <v>32038.8</v>
      </c>
      <c r="I22" s="68" t="n">
        <f aca="false">H22/$H$38</f>
        <v>0.0430688541373727</v>
      </c>
      <c r="J22" s="57" t="n">
        <f aca="false">H22-B22</f>
        <v>3014.5</v>
      </c>
      <c r="K22" s="52" t="n">
        <f aca="false">H22/B22</f>
        <v>1.10386124729968</v>
      </c>
      <c r="L22" s="57" t="n">
        <f aca="false">H22-D22</f>
        <v>3014.5</v>
      </c>
      <c r="M22" s="53" t="n">
        <f aca="false">H22/D22</f>
        <v>1.10386124729968</v>
      </c>
    </row>
    <row r="23" customFormat="false" ht="21" hidden="false" customHeight="true" outlineLevel="0" collapsed="false">
      <c r="A23" s="54" t="s">
        <v>33</v>
      </c>
      <c r="B23" s="65" t="n">
        <f aca="false">'Таблица 2'!BD24</f>
        <v>953.6</v>
      </c>
      <c r="C23" s="47" t="n">
        <f aca="false">B23/$B$38</f>
        <v>0.00117634258609345</v>
      </c>
      <c r="D23" s="51" t="n">
        <f aca="false">'Таблица 2'!BE24</f>
        <v>111.7</v>
      </c>
      <c r="E23" s="68" t="n">
        <f aca="false">D23/$D$38</f>
        <v>0.000131604480113408</v>
      </c>
      <c r="F23" s="57" t="n">
        <f aca="false">D23-B23</f>
        <v>-841.9</v>
      </c>
      <c r="G23" s="66" t="n">
        <f aca="false">D23/B23</f>
        <v>0.117135067114094</v>
      </c>
      <c r="H23" s="67" t="n">
        <f aca="false">'Таблица 2'!BH24</f>
        <v>87.6</v>
      </c>
      <c r="I23" s="68" t="n">
        <f aca="false">H23/$H$38</f>
        <v>0.000117758206375827</v>
      </c>
      <c r="J23" s="57" t="n">
        <f aca="false">H23-B23</f>
        <v>-866</v>
      </c>
      <c r="K23" s="52" t="n">
        <f aca="false">H23/B23</f>
        <v>0.0918624161073825</v>
      </c>
      <c r="L23" s="57" t="n">
        <f aca="false">H23-D23</f>
        <v>-24.1</v>
      </c>
      <c r="M23" s="53" t="n">
        <f aca="false">H23/D23</f>
        <v>0.784243509400179</v>
      </c>
    </row>
    <row r="24" customFormat="false" ht="28.5" hidden="false" customHeight="true" outlineLevel="0" collapsed="false">
      <c r="A24" s="54" t="s">
        <v>34</v>
      </c>
      <c r="B24" s="65" t="n">
        <f aca="false">'Таблица 2'!BD25</f>
        <v>1998.6</v>
      </c>
      <c r="C24" s="47" t="n">
        <f aca="false">B24/$B$38</f>
        <v>0.00246543445109728</v>
      </c>
      <c r="D24" s="51" t="n">
        <f aca="false">'Таблица 2'!BE25</f>
        <v>1854.4</v>
      </c>
      <c r="E24" s="68" t="n">
        <f aca="false">D24/$D$38</f>
        <v>0.00218484644514149</v>
      </c>
      <c r="F24" s="57" t="n">
        <f aca="false">D24-B24</f>
        <v>-144.2</v>
      </c>
      <c r="G24" s="66" t="n">
        <f aca="false">D24/B24</f>
        <v>0.927849494646252</v>
      </c>
      <c r="H24" s="67" t="n">
        <f aca="false">'Таблица 2'!BH25</f>
        <v>1921.9</v>
      </c>
      <c r="I24" s="68" t="n">
        <f aca="false">H24/$H$38</f>
        <v>0.00258355589992811</v>
      </c>
      <c r="J24" s="57" t="n">
        <f aca="false">H24-B24</f>
        <v>-76.6999999999998</v>
      </c>
      <c r="K24" s="52" t="n">
        <f aca="false">H24/B24</f>
        <v>0.961623136195337</v>
      </c>
      <c r="L24" s="57" t="n">
        <f aca="false">H24-D24</f>
        <v>67.5</v>
      </c>
      <c r="M24" s="53" t="n">
        <f aca="false">H24/D24</f>
        <v>1.03639991371872</v>
      </c>
    </row>
    <row r="25" customFormat="false" ht="21" hidden="false" customHeight="true" outlineLevel="0" collapsed="false">
      <c r="A25" s="54" t="s">
        <v>35</v>
      </c>
      <c r="B25" s="65" t="n">
        <f aca="false">'Таблица 2'!BD26</f>
        <v>1457.3</v>
      </c>
      <c r="C25" s="47" t="n">
        <f aca="false">B25/$B$38</f>
        <v>0.00179769720083262</v>
      </c>
      <c r="D25" s="51" t="n">
        <f aca="false">'Таблица 2'!BE26</f>
        <v>27087.9</v>
      </c>
      <c r="E25" s="68" t="n">
        <f aca="false">D25/$D$38</f>
        <v>0.0319148522548254</v>
      </c>
      <c r="F25" s="57" t="n">
        <f aca="false">D25-B25</f>
        <v>25630.6</v>
      </c>
      <c r="G25" s="66" t="n">
        <f aca="false">D25/B25</f>
        <v>18.5877307349207</v>
      </c>
      <c r="H25" s="67" t="n">
        <f aca="false">'Таблица 2'!BH26</f>
        <v>0</v>
      </c>
      <c r="I25" s="68" t="n">
        <f aca="false">H25/$H$38</f>
        <v>0</v>
      </c>
      <c r="J25" s="57" t="n">
        <f aca="false">H25-B25</f>
        <v>-1457.3</v>
      </c>
      <c r="K25" s="52" t="n">
        <f aca="false">H25/B25</f>
        <v>0</v>
      </c>
      <c r="L25" s="57" t="n">
        <f aca="false">H25-D25</f>
        <v>-27087.9</v>
      </c>
      <c r="M25" s="53" t="n">
        <f aca="false">H25/D25</f>
        <v>0</v>
      </c>
    </row>
    <row r="26" customFormat="false" ht="21" hidden="false" customHeight="true" outlineLevel="0" collapsed="false">
      <c r="A26" s="54" t="s">
        <v>36</v>
      </c>
      <c r="B26" s="65" t="n">
        <f aca="false">'Таблица 2'!BD27</f>
        <v>202.9</v>
      </c>
      <c r="C26" s="47" t="n">
        <f aca="false">B26/$B$38</f>
        <v>0.000250293530535194</v>
      </c>
      <c r="D26" s="51" t="n">
        <f aca="false">'Таблица 2'!BE27</f>
        <v>47.3</v>
      </c>
      <c r="E26" s="68" t="n">
        <f aca="false">D26/$D$38</f>
        <v>5.57286652584084E-005</v>
      </c>
      <c r="F26" s="57" t="n">
        <f aca="false">D26-B26</f>
        <v>-155.6</v>
      </c>
      <c r="G26" s="66" t="n">
        <f aca="false">D26/B26</f>
        <v>0.233119763430261</v>
      </c>
      <c r="H26" s="67" t="n">
        <f aca="false">'Таблица 2'!BH27</f>
        <v>0</v>
      </c>
      <c r="I26" s="68" t="n">
        <f aca="false">H26/$H$38</f>
        <v>0</v>
      </c>
      <c r="J26" s="57" t="n">
        <f aca="false">H26-B26</f>
        <v>-202.9</v>
      </c>
      <c r="K26" s="52" t="n">
        <f aca="false">H26/B26</f>
        <v>0</v>
      </c>
      <c r="L26" s="57" t="n">
        <f aca="false">H26-D26</f>
        <v>-47.3</v>
      </c>
      <c r="M26" s="53" t="n">
        <f aca="false">H26/D26</f>
        <v>0</v>
      </c>
    </row>
    <row r="27" customFormat="false" ht="21" hidden="false" customHeight="true" outlineLevel="0" collapsed="false">
      <c r="A27" s="54" t="s">
        <v>37</v>
      </c>
      <c r="B27" s="65" t="n">
        <f aca="false">'Таблица 2'!BD28</f>
        <v>5670.6</v>
      </c>
      <c r="C27" s="47" t="n">
        <f aca="false">B27/$B$38</f>
        <v>0.00699514289922558</v>
      </c>
      <c r="D27" s="51" t="n">
        <f aca="false">'Таблица 2'!BE28</f>
        <v>6414.8</v>
      </c>
      <c r="E27" s="68" t="n">
        <f aca="false">D27/$D$38</f>
        <v>0.00755789094925239</v>
      </c>
      <c r="F27" s="57" t="n">
        <f aca="false">D27-B27</f>
        <v>744.2</v>
      </c>
      <c r="G27" s="66" t="n">
        <f aca="false">D27/B27</f>
        <v>1.13123831693295</v>
      </c>
      <c r="H27" s="67" t="n">
        <f aca="false">'Таблица 2'!BH28</f>
        <v>50</v>
      </c>
      <c r="I27" s="68" t="n">
        <f aca="false">H27/$H$38</f>
        <v>6.72135881140566E-005</v>
      </c>
      <c r="J27" s="57" t="n">
        <f aca="false">H27-B27</f>
        <v>-5620.6</v>
      </c>
      <c r="K27" s="52" t="n">
        <f aca="false">H27/B27</f>
        <v>0.00881740909251226</v>
      </c>
      <c r="L27" s="57" t="n">
        <f aca="false">H27-D27</f>
        <v>-6364.8</v>
      </c>
      <c r="M27" s="53" t="n">
        <f aca="false">H27/D27</f>
        <v>0.00779447527592442</v>
      </c>
    </row>
    <row r="28" customFormat="false" ht="21" hidden="true" customHeight="true" outlineLevel="0" collapsed="false">
      <c r="A28" s="54" t="s">
        <v>38</v>
      </c>
      <c r="B28" s="69"/>
      <c r="C28" s="47" t="n">
        <f aca="false">B28/$B$38</f>
        <v>0</v>
      </c>
      <c r="D28" s="57"/>
      <c r="E28" s="68" t="n">
        <f aca="false">D28/$D$38</f>
        <v>0</v>
      </c>
      <c r="F28" s="57" t="n">
        <f aca="false">D28-B28</f>
        <v>0</v>
      </c>
      <c r="G28" s="66" t="e">
        <f aca="false">D28/B28</f>
        <v>#DIV/0!</v>
      </c>
      <c r="H28" s="70"/>
      <c r="I28" s="68" t="n">
        <f aca="false">H28/$H$38</f>
        <v>0</v>
      </c>
      <c r="J28" s="57" t="n">
        <f aca="false">H28-B28</f>
        <v>0</v>
      </c>
      <c r="K28" s="52" t="e">
        <f aca="false">H28/B28</f>
        <v>#DIV/0!</v>
      </c>
      <c r="L28" s="57" t="n">
        <f aca="false">H28-D28</f>
        <v>0</v>
      </c>
      <c r="M28" s="53" t="e">
        <f aca="false">H28/D28</f>
        <v>#DIV/0!</v>
      </c>
    </row>
    <row r="29" s="71" customFormat="true" ht="21" hidden="false" customHeight="true" outlineLevel="0" collapsed="false">
      <c r="A29" s="60" t="s">
        <v>39</v>
      </c>
      <c r="B29" s="61" t="n">
        <f aca="false">B8+B16</f>
        <v>668133.9</v>
      </c>
      <c r="C29" s="39" t="n">
        <f aca="false">B29/$B$38</f>
        <v>0.824197105476827</v>
      </c>
      <c r="D29" s="62" t="n">
        <f aca="false">D8+D16</f>
        <v>706254.1</v>
      </c>
      <c r="E29" s="39" t="n">
        <f aca="false">D29/$D$38</f>
        <v>0.832105672860011</v>
      </c>
      <c r="F29" s="40" t="n">
        <f aca="false">D29-B29</f>
        <v>38120.2000000002</v>
      </c>
      <c r="G29" s="41" t="n">
        <f aca="false">D29/B29</f>
        <v>1.05705473109507</v>
      </c>
      <c r="H29" s="38" t="n">
        <f aca="false">H8+H16</f>
        <v>721011.8</v>
      </c>
      <c r="I29" s="39" t="n">
        <f aca="false">H29/$H$38</f>
        <v>0.969235803011491</v>
      </c>
      <c r="J29" s="40" t="n">
        <f aca="false">H29-B29</f>
        <v>52877.9000000001</v>
      </c>
      <c r="K29" s="39" t="n">
        <f aca="false">H29/B29</f>
        <v>1.07914266885725</v>
      </c>
      <c r="L29" s="40" t="n">
        <f aca="false">H29-D29</f>
        <v>14757.7</v>
      </c>
      <c r="M29" s="43" t="n">
        <f aca="false">H29/D29</f>
        <v>1.02089573710085</v>
      </c>
    </row>
    <row r="30" customFormat="false" ht="21" hidden="false" customHeight="true" outlineLevel="0" collapsed="false">
      <c r="A30" s="72" t="s">
        <v>40</v>
      </c>
      <c r="B30" s="73" t="n">
        <f aca="false">SUM(B31:B37)</f>
        <v>142514.3</v>
      </c>
      <c r="C30" s="74" t="n">
        <f aca="false">B30/$B$38</f>
        <v>0.175802894523173</v>
      </c>
      <c r="D30" s="75" t="n">
        <f aca="false">SUM(D31:D37)</f>
        <v>142501.2</v>
      </c>
      <c r="E30" s="74" t="n">
        <f aca="false">D30/$D$38</f>
        <v>0.16789432713999</v>
      </c>
      <c r="F30" s="76" t="n">
        <f aca="false">D30-B30</f>
        <v>-13.0999999999767</v>
      </c>
      <c r="G30" s="77" t="n">
        <f aca="false">D30/B30</f>
        <v>0.999908079399752</v>
      </c>
      <c r="H30" s="78" t="n">
        <f aca="false">SUM(H31:H37)</f>
        <v>22885.4</v>
      </c>
      <c r="I30" s="74" t="n">
        <f aca="false">H30/$H$38</f>
        <v>0.0307641969885086</v>
      </c>
      <c r="J30" s="76" t="n">
        <f aca="false">H30-B30</f>
        <v>-119628.9</v>
      </c>
      <c r="K30" s="74" t="n">
        <f aca="false">H30/B30</f>
        <v>0.160583183582279</v>
      </c>
      <c r="L30" s="76" t="n">
        <f aca="false">H30-D30</f>
        <v>-119615.8</v>
      </c>
      <c r="M30" s="79" t="n">
        <f aca="false">H30/D30</f>
        <v>0.16059794584186</v>
      </c>
    </row>
    <row r="31" s="59" customFormat="true" ht="21" hidden="true" customHeight="true" outlineLevel="0" collapsed="false">
      <c r="A31" s="64" t="s">
        <v>41</v>
      </c>
      <c r="B31" s="65"/>
      <c r="C31" s="52" t="n">
        <f aca="false">B31/$D$38</f>
        <v>0</v>
      </c>
      <c r="D31" s="51"/>
      <c r="E31" s="52" t="n">
        <f aca="false">D31/$D$38</f>
        <v>0</v>
      </c>
      <c r="F31" s="51" t="n">
        <f aca="false">D31-B31</f>
        <v>0</v>
      </c>
      <c r="G31" s="66" t="e">
        <f aca="false">D31/B31</f>
        <v>#DIV/0!</v>
      </c>
      <c r="H31" s="67" t="n">
        <v>0</v>
      </c>
      <c r="I31" s="52" t="n">
        <f aca="false">H31/$H$38</f>
        <v>0</v>
      </c>
      <c r="J31" s="51" t="n">
        <f aca="false">H31-B31</f>
        <v>0</v>
      </c>
      <c r="K31" s="52" t="e">
        <f aca="false">H31/B31</f>
        <v>#DIV/0!</v>
      </c>
      <c r="L31" s="51" t="n">
        <f aca="false">H31-D31</f>
        <v>0</v>
      </c>
      <c r="M31" s="53" t="e">
        <f aca="false">H31/D31</f>
        <v>#DIV/0!</v>
      </c>
    </row>
    <row r="32" s="59" customFormat="true" ht="21" hidden="false" customHeight="true" outlineLevel="0" collapsed="false">
      <c r="A32" s="58" t="s">
        <v>42</v>
      </c>
      <c r="B32" s="69" t="n">
        <f aca="false">'Таблица 2'!BD32</f>
        <v>130649.2</v>
      </c>
      <c r="C32" s="68" t="n">
        <f aca="false">B32/$B$38</f>
        <v>0.161166335779195</v>
      </c>
      <c r="D32" s="57" t="n">
        <f aca="false">'Таблица 2'!BE32</f>
        <v>130649.1</v>
      </c>
      <c r="E32" s="68" t="n">
        <f aca="false">D32/$D$38</f>
        <v>0.153930231716962</v>
      </c>
      <c r="F32" s="57" t="n">
        <f aca="false">D32-B32</f>
        <v>-0.0999999999912689</v>
      </c>
      <c r="G32" s="80" t="n">
        <f aca="false">D32/B32</f>
        <v>0.999999234591563</v>
      </c>
      <c r="H32" s="70" t="n">
        <f aca="false">'Таблица 2'!BH32</f>
        <v>10000</v>
      </c>
      <c r="I32" s="68" t="n">
        <f aca="false">H32/$H$38</f>
        <v>0.0134427176228113</v>
      </c>
      <c r="J32" s="57" t="n">
        <f aca="false">H32-B32</f>
        <v>-120649.2</v>
      </c>
      <c r="K32" s="68" t="n">
        <f aca="false">H32/B32</f>
        <v>0.0765408437250286</v>
      </c>
      <c r="L32" s="57" t="n">
        <f aca="false">H32-D32</f>
        <v>-120649.1</v>
      </c>
      <c r="M32" s="81" t="n">
        <f aca="false">H32/D32</f>
        <v>0.076540902310081</v>
      </c>
    </row>
    <row r="33" s="59" customFormat="true" ht="21" hidden="false" customHeight="true" outlineLevel="0" collapsed="false">
      <c r="A33" s="58" t="s">
        <v>43</v>
      </c>
      <c r="B33" s="69" t="n">
        <f aca="false">'Таблица 2'!BD33</f>
        <v>2652.1</v>
      </c>
      <c r="C33" s="68" t="n">
        <f aca="false">B33/$B$38</f>
        <v>0.0032715794594992</v>
      </c>
      <c r="D33" s="57" t="n">
        <f aca="false">'Таблица 2'!BE33</f>
        <v>2639.1</v>
      </c>
      <c r="E33" s="68" t="n">
        <f aca="false">D33/$D$38</f>
        <v>0.00310937675440731</v>
      </c>
      <c r="F33" s="57" t="n">
        <f aca="false">D33-B33</f>
        <v>-13</v>
      </c>
      <c r="G33" s="80" t="n">
        <f aca="false">D33/B33</f>
        <v>0.995098224048867</v>
      </c>
      <c r="H33" s="70" t="n">
        <f aca="false">'Таблица 2'!BH33</f>
        <v>2619.5</v>
      </c>
      <c r="I33" s="68" t="n">
        <f aca="false">H33/$H$38</f>
        <v>0.00352131988129543</v>
      </c>
      <c r="J33" s="57" t="n">
        <f aca="false">H33-B33</f>
        <v>-32.5999999999999</v>
      </c>
      <c r="K33" s="68" t="n">
        <f aca="false">H33/B33</f>
        <v>0.987707854153313</v>
      </c>
      <c r="L33" s="57" t="n">
        <f aca="false">H33-D33</f>
        <v>-19.5999999999999</v>
      </c>
      <c r="M33" s="81" t="n">
        <f aca="false">H33/D33</f>
        <v>0.99257322572089</v>
      </c>
    </row>
    <row r="34" s="59" customFormat="true" ht="21" hidden="false" customHeight="true" outlineLevel="0" collapsed="false">
      <c r="A34" s="58" t="s">
        <v>44</v>
      </c>
      <c r="B34" s="69" t="n">
        <f aca="false">'Таблица 2'!BD34</f>
        <v>9992</v>
      </c>
      <c r="C34" s="68" t="n">
        <f aca="false">B34/$B$38</f>
        <v>0.0123259386747544</v>
      </c>
      <c r="D34" s="57" t="n">
        <f aca="false">'Таблица 2'!BE34</f>
        <v>9992</v>
      </c>
      <c r="E34" s="68" t="n">
        <f aca="false">D34/$D$38</f>
        <v>0.0117725332613534</v>
      </c>
      <c r="F34" s="57" t="n">
        <f aca="false">D34-B34</f>
        <v>0</v>
      </c>
      <c r="G34" s="80" t="n">
        <f aca="false">D34/B34</f>
        <v>1</v>
      </c>
      <c r="H34" s="70" t="n">
        <f aca="false">'Таблица 2'!BH34</f>
        <v>10265.9</v>
      </c>
      <c r="I34" s="68" t="n">
        <f aca="false">H34/$H$38</f>
        <v>0.0138001594844019</v>
      </c>
      <c r="J34" s="57" t="n">
        <f aca="false">H34-B34</f>
        <v>273.9</v>
      </c>
      <c r="K34" s="68" t="n">
        <f aca="false">H34/B34</f>
        <v>1.02741192954363</v>
      </c>
      <c r="L34" s="57" t="n">
        <f aca="false">H34-D34</f>
        <v>273.9</v>
      </c>
      <c r="M34" s="81" t="n">
        <f aca="false">H34/D34</f>
        <v>1.02741192954363</v>
      </c>
    </row>
    <row r="35" s="59" customFormat="true" ht="21" hidden="true" customHeight="true" outlineLevel="0" collapsed="false">
      <c r="A35" s="58" t="s">
        <v>45</v>
      </c>
      <c r="B35" s="69" t="n">
        <f aca="false">'Таблица 2'!BD35</f>
        <v>0</v>
      </c>
      <c r="C35" s="68" t="n">
        <f aca="false">B35/$B$38</f>
        <v>0</v>
      </c>
      <c r="D35" s="57" t="n">
        <f aca="false">'Таблица 2'!BE35</f>
        <v>0</v>
      </c>
      <c r="E35" s="68" t="n">
        <f aca="false">D35/$D$38</f>
        <v>0</v>
      </c>
      <c r="F35" s="57" t="n">
        <f aca="false">D35-B35</f>
        <v>0</v>
      </c>
      <c r="G35" s="80" t="e">
        <f aca="false">D35/B35</f>
        <v>#DIV/0!</v>
      </c>
      <c r="H35" s="70" t="n">
        <f aca="false">'Таблица 2'!BH35</f>
        <v>0</v>
      </c>
      <c r="I35" s="68" t="n">
        <f aca="false">H35/$H$38</f>
        <v>0</v>
      </c>
      <c r="J35" s="57" t="n">
        <f aca="false">H35-B35</f>
        <v>0</v>
      </c>
      <c r="K35" s="68" t="e">
        <f aca="false">H35/B35</f>
        <v>#DIV/0!</v>
      </c>
      <c r="L35" s="57" t="n">
        <f aca="false">H35-D35</f>
        <v>0</v>
      </c>
      <c r="M35" s="81" t="e">
        <f aca="false">H35/D35</f>
        <v>#DIV/0!</v>
      </c>
    </row>
    <row r="36" s="59" customFormat="true" ht="21" hidden="false" customHeight="true" outlineLevel="0" collapsed="false">
      <c r="A36" s="58" t="s">
        <v>46</v>
      </c>
      <c r="B36" s="69" t="n">
        <f aca="false">'Таблица 2'!BD36</f>
        <v>110</v>
      </c>
      <c r="C36" s="68" t="n">
        <f aca="false">B36/$B$38</f>
        <v>0.000135693880526719</v>
      </c>
      <c r="D36" s="57" t="n">
        <f aca="false">'Таблица 2'!BE36</f>
        <v>110</v>
      </c>
      <c r="E36" s="68" t="n">
        <f aca="false">D36/$D$38</f>
        <v>0.000129601547112578</v>
      </c>
      <c r="F36" s="57" t="n">
        <f aca="false">D36-B36</f>
        <v>0</v>
      </c>
      <c r="G36" s="80" t="n">
        <f aca="false">D36/B36</f>
        <v>1</v>
      </c>
      <c r="H36" s="70" t="n">
        <f aca="false">'Таблица 2'!BH36</f>
        <v>0</v>
      </c>
      <c r="I36" s="68" t="n">
        <f aca="false">H36/$H$38</f>
        <v>0</v>
      </c>
      <c r="J36" s="57" t="n">
        <f aca="false">H36-B36</f>
        <v>-110</v>
      </c>
      <c r="K36" s="68" t="n">
        <f aca="false">H36/B36</f>
        <v>0</v>
      </c>
      <c r="L36" s="57" t="n">
        <f aca="false">H36-D36</f>
        <v>-110</v>
      </c>
      <c r="M36" s="81" t="n">
        <f aca="false">H36/D36</f>
        <v>0</v>
      </c>
    </row>
    <row r="37" s="59" customFormat="true" ht="21" hidden="false" customHeight="true" outlineLevel="0" collapsed="false">
      <c r="A37" s="58" t="s">
        <v>47</v>
      </c>
      <c r="B37" s="69" t="n">
        <f aca="false">'Таблица 2'!BD37</f>
        <v>-889</v>
      </c>
      <c r="C37" s="68" t="n">
        <f aca="false">B37/$B$38</f>
        <v>-0.0010966532708023</v>
      </c>
      <c r="D37" s="57" t="n">
        <f aca="false">'Таблица 2'!BE37</f>
        <v>-889</v>
      </c>
      <c r="E37" s="68" t="n">
        <f aca="false">D37/$D$38</f>
        <v>-0.0010474161398462</v>
      </c>
      <c r="F37" s="57" t="n">
        <f aca="false">D37-B37</f>
        <v>0</v>
      </c>
      <c r="G37" s="80" t="n">
        <f aca="false">D37/B37</f>
        <v>1</v>
      </c>
      <c r="H37" s="70" t="n">
        <f aca="false">'Таблица 2'!BH37</f>
        <v>0</v>
      </c>
      <c r="I37" s="68" t="n">
        <f aca="false">H37/$H$38</f>
        <v>0</v>
      </c>
      <c r="J37" s="57" t="n">
        <f aca="false">H37-B37</f>
        <v>889</v>
      </c>
      <c r="K37" s="68" t="n">
        <f aca="false">H37/B37</f>
        <v>-0</v>
      </c>
      <c r="L37" s="57" t="n">
        <f aca="false">H37-D37</f>
        <v>889</v>
      </c>
      <c r="M37" s="81" t="n">
        <f aca="false">H37/D37</f>
        <v>-0</v>
      </c>
    </row>
    <row r="38" customFormat="false" ht="18.75" hidden="false" customHeight="true" outlineLevel="0" collapsed="false">
      <c r="A38" s="82" t="s">
        <v>48</v>
      </c>
      <c r="B38" s="83" t="n">
        <f aca="false">B29+B30</f>
        <v>810648.2</v>
      </c>
      <c r="C38" s="84" t="n">
        <f aca="false">B38/$B$38</f>
        <v>1</v>
      </c>
      <c r="D38" s="85" t="n">
        <f aca="false">D29+D30</f>
        <v>848755.3</v>
      </c>
      <c r="E38" s="84" t="n">
        <f aca="false">D38/$D$38</f>
        <v>1</v>
      </c>
      <c r="F38" s="86" t="n">
        <f aca="false">D38-B38</f>
        <v>38107.1000000001</v>
      </c>
      <c r="G38" s="87" t="n">
        <f aca="false">D38/B38</f>
        <v>1.04700818431473</v>
      </c>
      <c r="H38" s="88" t="n">
        <f aca="false">H29+H30</f>
        <v>743897.2</v>
      </c>
      <c r="I38" s="84" t="n">
        <f aca="false">H38/$H$38</f>
        <v>1</v>
      </c>
      <c r="J38" s="86" t="n">
        <f aca="false">H38-B38</f>
        <v>-66750.9999999999</v>
      </c>
      <c r="K38" s="84" t="n">
        <f aca="false">H38/B38</f>
        <v>0.917657252554191</v>
      </c>
      <c r="L38" s="86" t="n">
        <f aca="false">H38-D38</f>
        <v>-104858.1</v>
      </c>
      <c r="M38" s="89" t="n">
        <f aca="false">H38/D38</f>
        <v>0.876456618297406</v>
      </c>
    </row>
    <row r="39" customFormat="false" ht="12.75" hidden="false" customHeight="false" outlineLevel="0" collapsed="false">
      <c r="A39" s="11"/>
      <c r="B39" s="12"/>
      <c r="C39" s="13"/>
      <c r="D39" s="12"/>
      <c r="E39" s="13"/>
      <c r="F39" s="12"/>
      <c r="G39" s="13"/>
      <c r="H39" s="12"/>
      <c r="I39" s="13"/>
      <c r="J39" s="12"/>
      <c r="K39" s="13"/>
      <c r="L39" s="12"/>
    </row>
  </sheetData>
  <mergeCells count="17">
    <mergeCell ref="J1:M1"/>
    <mergeCell ref="A2:M2"/>
    <mergeCell ref="H3:K3"/>
    <mergeCell ref="L3:M3"/>
    <mergeCell ref="A4:A6"/>
    <mergeCell ref="B4:G4"/>
    <mergeCell ref="H4:M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3.41"/>
    <col collapsed="false" customWidth="true" hidden="false" outlineLevel="0" max="3" min="3" style="2" width="12.28"/>
    <col collapsed="false" customWidth="true" hidden="false" outlineLevel="0" max="4" min="4" style="2" width="22.7"/>
    <col collapsed="false" customWidth="true" hidden="false" outlineLevel="0" max="5" min="5" style="3" width="11.56"/>
    <col collapsed="false" customWidth="true" hidden="false" outlineLevel="0" max="6" min="6" style="2" width="12.56"/>
    <col collapsed="false" customWidth="true" hidden="false" outlineLevel="0" max="7" min="7" style="2" width="16.7"/>
    <col collapsed="false" customWidth="true" hidden="false" outlineLevel="0" max="8" min="8" style="3" width="11.13"/>
    <col collapsed="false" customWidth="true" hidden="false" outlineLevel="0" max="9" min="9" style="2" width="14.56"/>
    <col collapsed="false" customWidth="true" hidden="false" outlineLevel="0" max="10" min="10" style="4" width="10.99"/>
    <col collapsed="false" customWidth="true" hidden="false" outlineLevel="0" max="11" min="11" style="1" width="12.42"/>
    <col collapsed="false" customWidth="true" hidden="false" outlineLevel="0" max="12" min="12" style="1" width="12.85"/>
    <col collapsed="false" customWidth="true" hidden="false" outlineLevel="0" max="13" min="13" style="1" width="20.7"/>
    <col collapsed="false" customWidth="true" hidden="false" outlineLevel="0" max="14" min="14" style="1" width="11.7"/>
    <col collapsed="false" customWidth="true" hidden="false" outlineLevel="0" max="15" min="15" style="1" width="11.85"/>
    <col collapsed="false" customWidth="true" hidden="false" outlineLevel="0" max="16" min="16" style="1" width="13.85"/>
    <col collapsed="false" customWidth="true" hidden="false" outlineLevel="0" max="17" min="17" style="1" width="12.28"/>
    <col collapsed="false" customWidth="true" hidden="false" outlineLevel="0" max="18" min="18" style="1" width="12.99"/>
    <col collapsed="false" customWidth="true" hidden="false" outlineLevel="0" max="19" min="19" style="1" width="11.28"/>
    <col collapsed="false" customWidth="true" hidden="false" outlineLevel="0" max="21" min="20" style="1" width="12.85"/>
    <col collapsed="false" customWidth="true" hidden="false" outlineLevel="0" max="22" min="22" style="1" width="22.7"/>
    <col collapsed="false" customWidth="true" hidden="false" outlineLevel="0" max="23" min="23" style="1" width="11.13"/>
    <col collapsed="false" customWidth="true" hidden="false" outlineLevel="0" max="24" min="24" style="1" width="13.28"/>
    <col collapsed="false" customWidth="true" hidden="false" outlineLevel="0" max="25" min="25" style="1" width="15.7"/>
    <col collapsed="false" customWidth="true" hidden="false" outlineLevel="0" max="26" min="26" style="1" width="11.28"/>
    <col collapsed="false" customWidth="true" hidden="false" outlineLevel="0" max="27" min="27" style="1" width="13.56"/>
    <col collapsed="false" customWidth="true" hidden="false" outlineLevel="0" max="28" min="28" style="1" width="13.41"/>
    <col collapsed="false" customWidth="true" hidden="false" outlineLevel="0" max="29" min="29" style="1" width="12.7"/>
    <col collapsed="false" customWidth="true" hidden="false" outlineLevel="0" max="30" min="30" style="1" width="12.56"/>
    <col collapsed="false" customWidth="true" hidden="false" outlineLevel="0" max="31" min="31" style="1" width="20.85"/>
    <col collapsed="false" customWidth="true" hidden="false" outlineLevel="0" max="32" min="32" style="1" width="10.99"/>
    <col collapsed="false" customWidth="true" hidden="false" outlineLevel="0" max="33" min="33" style="1" width="12.56"/>
    <col collapsed="false" customWidth="true" hidden="false" outlineLevel="0" max="34" min="34" style="1" width="13.85"/>
    <col collapsed="false" customWidth="true" hidden="false" outlineLevel="0" max="35" min="35" style="1" width="12.85"/>
    <col collapsed="false" customWidth="true" hidden="false" outlineLevel="0" max="36" min="36" style="1" width="13.99"/>
    <col collapsed="false" customWidth="true" hidden="false" outlineLevel="0" max="37" min="37" style="1" width="11.85"/>
    <col collapsed="false" customWidth="true" hidden="false" outlineLevel="0" max="38" min="38" style="1" width="12.85"/>
    <col collapsed="false" customWidth="true" hidden="false" outlineLevel="0" max="39" min="39" style="1" width="13.28"/>
    <col collapsed="false" customWidth="true" hidden="false" outlineLevel="0" max="40" min="40" style="1" width="22.14"/>
    <col collapsed="false" customWidth="true" hidden="false" outlineLevel="0" max="41" min="41" style="1" width="11.85"/>
    <col collapsed="false" customWidth="true" hidden="false" outlineLevel="0" max="42" min="42" style="1" width="13.14"/>
    <col collapsed="false" customWidth="true" hidden="false" outlineLevel="0" max="43" min="43" style="1" width="14.7"/>
    <col collapsed="false" customWidth="true" hidden="false" outlineLevel="0" max="44" min="44" style="1" width="11.99"/>
    <col collapsed="false" customWidth="true" hidden="false" outlineLevel="0" max="45" min="45" style="1" width="12.56"/>
    <col collapsed="false" customWidth="true" hidden="false" outlineLevel="0" max="46" min="46" style="1" width="11.99"/>
    <col collapsed="false" customWidth="true" hidden="false" outlineLevel="0" max="47" min="47" style="1" width="12.7"/>
    <col collapsed="false" customWidth="true" hidden="false" outlineLevel="0" max="48" min="48" style="1" width="14.41"/>
    <col collapsed="false" customWidth="true" hidden="false" outlineLevel="0" max="49" min="49" style="1" width="20.99"/>
    <col collapsed="false" customWidth="true" hidden="false" outlineLevel="0" max="50" min="50" style="1" width="11.28"/>
    <col collapsed="false" customWidth="true" hidden="false" outlineLevel="0" max="51" min="51" style="1" width="14.56"/>
    <col collapsed="false" customWidth="true" hidden="false" outlineLevel="0" max="52" min="52" style="1" width="14.41"/>
    <col collapsed="false" customWidth="true" hidden="false" outlineLevel="0" max="53" min="53" style="1" width="11.7"/>
    <col collapsed="false" customWidth="true" hidden="false" outlineLevel="0" max="54" min="54" style="1" width="15.56"/>
    <col collapsed="false" customWidth="true" hidden="false" outlineLevel="0" max="55" min="55" style="1" width="10.99"/>
    <col collapsed="false" customWidth="true" hidden="false" outlineLevel="0" max="56" min="56" style="1" width="14.14"/>
    <col collapsed="false" customWidth="true" hidden="false" outlineLevel="0" max="57" min="57" style="1" width="14.56"/>
    <col collapsed="false" customWidth="true" hidden="false" outlineLevel="0" max="58" min="58" style="1" width="20.99"/>
    <col collapsed="false" customWidth="true" hidden="false" outlineLevel="0" max="59" min="59" style="1" width="11.42"/>
    <col collapsed="false" customWidth="true" hidden="false" outlineLevel="0" max="60" min="60" style="1" width="14.7"/>
    <col collapsed="false" customWidth="true" hidden="false" outlineLevel="0" max="61" min="61" style="1" width="15.28"/>
    <col collapsed="false" customWidth="true" hidden="false" outlineLevel="0" max="62" min="62" style="1" width="11.85"/>
    <col collapsed="false" customWidth="true" hidden="false" outlineLevel="0" max="63" min="63" style="1" width="14.56"/>
    <col collapsed="false" customWidth="true" hidden="false" outlineLevel="0" max="64" min="64" style="1" width="11.28"/>
    <col collapsed="false" customWidth="false" hidden="false" outlineLevel="0" max="257" min="65" style="1" width="9.14"/>
  </cols>
  <sheetData>
    <row r="1" customFormat="false" ht="26.25" hidden="false" customHeight="true" outlineLevel="0" collapsed="false">
      <c r="A1" s="5"/>
      <c r="B1" s="6"/>
      <c r="C1" s="6"/>
      <c r="D1" s="6"/>
      <c r="E1" s="7"/>
      <c r="F1" s="8"/>
      <c r="G1" s="10" t="s">
        <v>0</v>
      </c>
      <c r="H1" s="10"/>
      <c r="I1" s="10"/>
      <c r="J1" s="10"/>
      <c r="P1" s="10" t="s">
        <v>0</v>
      </c>
      <c r="Q1" s="10"/>
      <c r="R1" s="10"/>
      <c r="S1" s="10"/>
      <c r="Y1" s="10" t="s">
        <v>0</v>
      </c>
      <c r="Z1" s="10"/>
      <c r="AA1" s="10"/>
      <c r="AB1" s="10"/>
      <c r="AH1" s="10" t="s">
        <v>0</v>
      </c>
      <c r="AI1" s="10"/>
      <c r="AJ1" s="10"/>
      <c r="AK1" s="10"/>
      <c r="AQ1" s="10" t="s">
        <v>0</v>
      </c>
      <c r="AR1" s="10"/>
      <c r="AS1" s="10"/>
      <c r="AT1" s="10"/>
      <c r="AZ1" s="10" t="s">
        <v>0</v>
      </c>
      <c r="BA1" s="10"/>
      <c r="BB1" s="10"/>
      <c r="BC1" s="10"/>
      <c r="BI1" s="10" t="s">
        <v>0</v>
      </c>
      <c r="BJ1" s="10"/>
      <c r="BK1" s="10"/>
      <c r="BL1" s="10"/>
    </row>
    <row r="2" customFormat="false" ht="18.75" hidden="false" customHeight="true" outlineLevel="0" collapsed="false">
      <c r="A2" s="90"/>
      <c r="B2" s="5" t="s">
        <v>1</v>
      </c>
      <c r="C2" s="5"/>
      <c r="D2" s="5"/>
      <c r="E2" s="5"/>
      <c r="F2" s="5"/>
      <c r="G2" s="5"/>
      <c r="H2" s="90"/>
      <c r="I2" s="90"/>
      <c r="J2" s="90"/>
    </row>
    <row r="3" customFormat="false" ht="21.75" hidden="false" customHeight="true" outlineLevel="0" collapsed="false">
      <c r="A3" s="11"/>
      <c r="B3" s="12"/>
      <c r="C3" s="12"/>
      <c r="D3" s="12"/>
      <c r="E3" s="13"/>
      <c r="F3" s="91"/>
      <c r="G3" s="91"/>
      <c r="H3" s="15" t="s">
        <v>49</v>
      </c>
      <c r="I3" s="15"/>
      <c r="J3" s="15"/>
      <c r="Q3" s="15" t="s">
        <v>50</v>
      </c>
      <c r="R3" s="15"/>
      <c r="S3" s="15"/>
      <c r="Z3" s="15" t="s">
        <v>50</v>
      </c>
      <c r="AA3" s="15"/>
      <c r="AB3" s="15"/>
      <c r="AI3" s="15" t="s">
        <v>50</v>
      </c>
      <c r="AJ3" s="15"/>
      <c r="AK3" s="15"/>
      <c r="AR3" s="15" t="s">
        <v>50</v>
      </c>
      <c r="AS3" s="15"/>
      <c r="AT3" s="15"/>
      <c r="BA3" s="15" t="s">
        <v>50</v>
      </c>
      <c r="BB3" s="15"/>
      <c r="BC3" s="15"/>
      <c r="BJ3" s="15" t="s">
        <v>50</v>
      </c>
      <c r="BK3" s="15"/>
      <c r="BL3" s="15"/>
    </row>
    <row r="4" s="92" customFormat="true" ht="21.75" hidden="false" customHeight="true" outlineLevel="0" collapsed="false">
      <c r="A4" s="16" t="s">
        <v>3</v>
      </c>
      <c r="B4" s="18" t="s">
        <v>51</v>
      </c>
      <c r="C4" s="18"/>
      <c r="D4" s="18"/>
      <c r="E4" s="18"/>
      <c r="F4" s="18"/>
      <c r="G4" s="18"/>
      <c r="H4" s="18"/>
      <c r="I4" s="18"/>
      <c r="J4" s="18"/>
      <c r="K4" s="18" t="s">
        <v>52</v>
      </c>
      <c r="L4" s="18"/>
      <c r="M4" s="18"/>
      <c r="N4" s="18"/>
      <c r="O4" s="18"/>
      <c r="P4" s="18"/>
      <c r="Q4" s="18"/>
      <c r="R4" s="18"/>
      <c r="S4" s="18"/>
      <c r="T4" s="18" t="s">
        <v>53</v>
      </c>
      <c r="U4" s="18"/>
      <c r="V4" s="18"/>
      <c r="W4" s="18"/>
      <c r="X4" s="18"/>
      <c r="Y4" s="18"/>
      <c r="Z4" s="18"/>
      <c r="AA4" s="18"/>
      <c r="AB4" s="18"/>
      <c r="AC4" s="18" t="s">
        <v>54</v>
      </c>
      <c r="AD4" s="18"/>
      <c r="AE4" s="18"/>
      <c r="AF4" s="18"/>
      <c r="AG4" s="18"/>
      <c r="AH4" s="18"/>
      <c r="AI4" s="18"/>
      <c r="AJ4" s="18"/>
      <c r="AK4" s="18"/>
      <c r="AL4" s="18" t="s">
        <v>55</v>
      </c>
      <c r="AM4" s="18"/>
      <c r="AN4" s="18"/>
      <c r="AO4" s="18"/>
      <c r="AP4" s="18"/>
      <c r="AQ4" s="18"/>
      <c r="AR4" s="18"/>
      <c r="AS4" s="18"/>
      <c r="AT4" s="18"/>
      <c r="AU4" s="18" t="s">
        <v>56</v>
      </c>
      <c r="AV4" s="18"/>
      <c r="AW4" s="18"/>
      <c r="AX4" s="18"/>
      <c r="AY4" s="18"/>
      <c r="AZ4" s="18"/>
      <c r="BA4" s="18"/>
      <c r="BB4" s="18"/>
      <c r="BC4" s="18"/>
      <c r="BD4" s="18" t="s">
        <v>57</v>
      </c>
      <c r="BE4" s="18"/>
      <c r="BF4" s="18"/>
      <c r="BG4" s="18"/>
      <c r="BH4" s="18"/>
      <c r="BI4" s="18"/>
      <c r="BJ4" s="18"/>
      <c r="BK4" s="18"/>
      <c r="BL4" s="18"/>
    </row>
    <row r="5" s="19" customFormat="true" ht="17.25" hidden="false" customHeight="true" outlineLevel="0" collapsed="false">
      <c r="A5" s="16"/>
      <c r="B5" s="93" t="s">
        <v>4</v>
      </c>
      <c r="C5" s="93"/>
      <c r="D5" s="93"/>
      <c r="E5" s="93"/>
      <c r="F5" s="94" t="s">
        <v>5</v>
      </c>
      <c r="G5" s="94"/>
      <c r="H5" s="94"/>
      <c r="I5" s="94"/>
      <c r="J5" s="94"/>
      <c r="K5" s="93" t="s">
        <v>4</v>
      </c>
      <c r="L5" s="93"/>
      <c r="M5" s="93"/>
      <c r="N5" s="93"/>
      <c r="O5" s="94" t="s">
        <v>5</v>
      </c>
      <c r="P5" s="94"/>
      <c r="Q5" s="94"/>
      <c r="R5" s="94"/>
      <c r="S5" s="94"/>
      <c r="T5" s="93" t="s">
        <v>4</v>
      </c>
      <c r="U5" s="93"/>
      <c r="V5" s="93"/>
      <c r="W5" s="93"/>
      <c r="X5" s="94" t="s">
        <v>5</v>
      </c>
      <c r="Y5" s="94"/>
      <c r="Z5" s="94"/>
      <c r="AA5" s="94"/>
      <c r="AB5" s="94"/>
      <c r="AC5" s="93" t="s">
        <v>4</v>
      </c>
      <c r="AD5" s="93"/>
      <c r="AE5" s="93"/>
      <c r="AF5" s="93"/>
      <c r="AG5" s="94" t="s">
        <v>5</v>
      </c>
      <c r="AH5" s="94"/>
      <c r="AI5" s="94"/>
      <c r="AJ5" s="94"/>
      <c r="AK5" s="94"/>
      <c r="AL5" s="93" t="s">
        <v>4</v>
      </c>
      <c r="AM5" s="93"/>
      <c r="AN5" s="93"/>
      <c r="AO5" s="93"/>
      <c r="AP5" s="94" t="s">
        <v>5</v>
      </c>
      <c r="AQ5" s="94"/>
      <c r="AR5" s="94"/>
      <c r="AS5" s="94"/>
      <c r="AT5" s="94"/>
      <c r="AU5" s="93" t="s">
        <v>4</v>
      </c>
      <c r="AV5" s="93"/>
      <c r="AW5" s="93"/>
      <c r="AX5" s="93"/>
      <c r="AY5" s="94" t="s">
        <v>5</v>
      </c>
      <c r="AZ5" s="94"/>
      <c r="BA5" s="94"/>
      <c r="BB5" s="94"/>
      <c r="BC5" s="94"/>
      <c r="BD5" s="93" t="s">
        <v>4</v>
      </c>
      <c r="BE5" s="93"/>
      <c r="BF5" s="93"/>
      <c r="BG5" s="93"/>
      <c r="BH5" s="94" t="s">
        <v>5</v>
      </c>
      <c r="BI5" s="94"/>
      <c r="BJ5" s="94"/>
      <c r="BK5" s="94"/>
      <c r="BL5" s="94"/>
    </row>
    <row r="6" customFormat="false" ht="40.5" hidden="false" customHeight="true" outlineLevel="0" collapsed="false">
      <c r="A6" s="16"/>
      <c r="B6" s="95" t="s">
        <v>6</v>
      </c>
      <c r="C6" s="96" t="s">
        <v>8</v>
      </c>
      <c r="D6" s="97" t="s">
        <v>9</v>
      </c>
      <c r="E6" s="98" t="s">
        <v>10</v>
      </c>
      <c r="F6" s="95" t="s">
        <v>11</v>
      </c>
      <c r="G6" s="99" t="s">
        <v>12</v>
      </c>
      <c r="H6" s="99"/>
      <c r="I6" s="100" t="s">
        <v>13</v>
      </c>
      <c r="J6" s="100"/>
      <c r="K6" s="95" t="s">
        <v>6</v>
      </c>
      <c r="L6" s="96" t="s">
        <v>8</v>
      </c>
      <c r="M6" s="97" t="s">
        <v>9</v>
      </c>
      <c r="N6" s="98" t="s">
        <v>10</v>
      </c>
      <c r="O6" s="95" t="s">
        <v>11</v>
      </c>
      <c r="P6" s="99" t="s">
        <v>12</v>
      </c>
      <c r="Q6" s="99"/>
      <c r="R6" s="100" t="s">
        <v>13</v>
      </c>
      <c r="S6" s="100"/>
      <c r="T6" s="95" t="s">
        <v>6</v>
      </c>
      <c r="U6" s="96" t="s">
        <v>8</v>
      </c>
      <c r="V6" s="97" t="s">
        <v>9</v>
      </c>
      <c r="W6" s="98" t="s">
        <v>10</v>
      </c>
      <c r="X6" s="95" t="s">
        <v>11</v>
      </c>
      <c r="Y6" s="99" t="s">
        <v>12</v>
      </c>
      <c r="Z6" s="99"/>
      <c r="AA6" s="100" t="s">
        <v>13</v>
      </c>
      <c r="AB6" s="100"/>
      <c r="AC6" s="95" t="s">
        <v>6</v>
      </c>
      <c r="AD6" s="96" t="s">
        <v>8</v>
      </c>
      <c r="AE6" s="97" t="s">
        <v>9</v>
      </c>
      <c r="AF6" s="98" t="s">
        <v>10</v>
      </c>
      <c r="AG6" s="95" t="s">
        <v>11</v>
      </c>
      <c r="AH6" s="99" t="s">
        <v>12</v>
      </c>
      <c r="AI6" s="99"/>
      <c r="AJ6" s="100" t="s">
        <v>13</v>
      </c>
      <c r="AK6" s="100"/>
      <c r="AL6" s="95" t="s">
        <v>6</v>
      </c>
      <c r="AM6" s="96" t="s">
        <v>8</v>
      </c>
      <c r="AN6" s="97" t="s">
        <v>9</v>
      </c>
      <c r="AO6" s="98" t="s">
        <v>10</v>
      </c>
      <c r="AP6" s="95" t="s">
        <v>11</v>
      </c>
      <c r="AQ6" s="99" t="s">
        <v>12</v>
      </c>
      <c r="AR6" s="99"/>
      <c r="AS6" s="100" t="s">
        <v>13</v>
      </c>
      <c r="AT6" s="100"/>
      <c r="AU6" s="95" t="s">
        <v>6</v>
      </c>
      <c r="AV6" s="96" t="s">
        <v>8</v>
      </c>
      <c r="AW6" s="97" t="s">
        <v>9</v>
      </c>
      <c r="AX6" s="98" t="s">
        <v>10</v>
      </c>
      <c r="AY6" s="95" t="s">
        <v>11</v>
      </c>
      <c r="AZ6" s="99" t="s">
        <v>12</v>
      </c>
      <c r="BA6" s="99"/>
      <c r="BB6" s="100" t="s">
        <v>13</v>
      </c>
      <c r="BC6" s="100"/>
      <c r="BD6" s="95" t="s">
        <v>6</v>
      </c>
      <c r="BE6" s="96" t="s">
        <v>8</v>
      </c>
      <c r="BF6" s="97" t="s">
        <v>9</v>
      </c>
      <c r="BG6" s="98" t="s">
        <v>10</v>
      </c>
      <c r="BH6" s="95" t="s">
        <v>11</v>
      </c>
      <c r="BI6" s="99" t="s">
        <v>12</v>
      </c>
      <c r="BJ6" s="99"/>
      <c r="BK6" s="100" t="s">
        <v>13</v>
      </c>
      <c r="BL6" s="100"/>
    </row>
    <row r="7" customFormat="false" ht="26.25" hidden="false" customHeight="true" outlineLevel="0" collapsed="false">
      <c r="A7" s="16"/>
      <c r="B7" s="95"/>
      <c r="C7" s="96"/>
      <c r="D7" s="97"/>
      <c r="E7" s="98"/>
      <c r="F7" s="95"/>
      <c r="G7" s="26" t="s">
        <v>14</v>
      </c>
      <c r="H7" s="27" t="s">
        <v>15</v>
      </c>
      <c r="I7" s="27" t="s">
        <v>14</v>
      </c>
      <c r="J7" s="28" t="s">
        <v>15</v>
      </c>
      <c r="K7" s="95"/>
      <c r="L7" s="96"/>
      <c r="M7" s="97"/>
      <c r="N7" s="98"/>
      <c r="O7" s="95"/>
      <c r="P7" s="26" t="s">
        <v>14</v>
      </c>
      <c r="Q7" s="27" t="s">
        <v>15</v>
      </c>
      <c r="R7" s="27" t="s">
        <v>14</v>
      </c>
      <c r="S7" s="28" t="s">
        <v>15</v>
      </c>
      <c r="T7" s="95"/>
      <c r="U7" s="96"/>
      <c r="V7" s="97"/>
      <c r="W7" s="98"/>
      <c r="X7" s="95"/>
      <c r="Y7" s="26" t="s">
        <v>14</v>
      </c>
      <c r="Z7" s="27" t="s">
        <v>15</v>
      </c>
      <c r="AA7" s="27" t="s">
        <v>14</v>
      </c>
      <c r="AB7" s="28" t="s">
        <v>15</v>
      </c>
      <c r="AC7" s="95"/>
      <c r="AD7" s="96"/>
      <c r="AE7" s="97"/>
      <c r="AF7" s="98"/>
      <c r="AG7" s="95"/>
      <c r="AH7" s="26" t="s">
        <v>14</v>
      </c>
      <c r="AI7" s="27" t="s">
        <v>15</v>
      </c>
      <c r="AJ7" s="27" t="s">
        <v>14</v>
      </c>
      <c r="AK7" s="28" t="s">
        <v>15</v>
      </c>
      <c r="AL7" s="95"/>
      <c r="AM7" s="96"/>
      <c r="AN7" s="97"/>
      <c r="AO7" s="98"/>
      <c r="AP7" s="95"/>
      <c r="AQ7" s="26" t="s">
        <v>14</v>
      </c>
      <c r="AR7" s="27" t="s">
        <v>15</v>
      </c>
      <c r="AS7" s="27" t="s">
        <v>14</v>
      </c>
      <c r="AT7" s="28" t="s">
        <v>15</v>
      </c>
      <c r="AU7" s="95"/>
      <c r="AV7" s="96"/>
      <c r="AW7" s="97"/>
      <c r="AX7" s="98"/>
      <c r="AY7" s="95"/>
      <c r="AZ7" s="26" t="s">
        <v>14</v>
      </c>
      <c r="BA7" s="27" t="s">
        <v>15</v>
      </c>
      <c r="BB7" s="27" t="s">
        <v>14</v>
      </c>
      <c r="BC7" s="28" t="s">
        <v>15</v>
      </c>
      <c r="BD7" s="95"/>
      <c r="BE7" s="96"/>
      <c r="BF7" s="97"/>
      <c r="BG7" s="98"/>
      <c r="BH7" s="95"/>
      <c r="BI7" s="26" t="s">
        <v>14</v>
      </c>
      <c r="BJ7" s="27" t="s">
        <v>15</v>
      </c>
      <c r="BK7" s="27" t="s">
        <v>14</v>
      </c>
      <c r="BL7" s="28" t="s">
        <v>15</v>
      </c>
    </row>
    <row r="8" s="36" customFormat="true" ht="13.5" hidden="true" customHeight="true" outlineLevel="0" collapsed="false">
      <c r="A8" s="29" t="s">
        <v>16</v>
      </c>
      <c r="B8" s="30" t="n">
        <v>4195983.4</v>
      </c>
      <c r="C8" s="32" t="n">
        <v>4245335</v>
      </c>
      <c r="D8" s="32" t="n">
        <f aca="false">C8-B8</f>
        <v>49351.5999999996</v>
      </c>
      <c r="E8" s="33" t="n">
        <f aca="false">C8/B8</f>
        <v>1.01176162899024</v>
      </c>
      <c r="F8" s="34" t="n">
        <v>3905290</v>
      </c>
      <c r="G8" s="32" t="n">
        <f aca="false">F8-B8</f>
        <v>-290693.4</v>
      </c>
      <c r="H8" s="31" t="n">
        <f aca="false">F8/B8</f>
        <v>0.930721031927819</v>
      </c>
      <c r="I8" s="32" t="n">
        <f aca="false">F8-C8</f>
        <v>-340045</v>
      </c>
      <c r="J8" s="35" t="n">
        <f aca="false">F8/C8</f>
        <v>0.919901491872844</v>
      </c>
      <c r="K8" s="32" t="n">
        <v>4195983.4</v>
      </c>
      <c r="L8" s="32" t="n">
        <v>4245335</v>
      </c>
      <c r="M8" s="32" t="n">
        <f aca="false">L8-K8</f>
        <v>49351.5999999996</v>
      </c>
      <c r="N8" s="33" t="n">
        <f aca="false">L8/K8</f>
        <v>1.01176162899024</v>
      </c>
      <c r="O8" s="34" t="n">
        <v>3905290</v>
      </c>
      <c r="P8" s="32" t="n">
        <f aca="false">O8-K8</f>
        <v>-290693.4</v>
      </c>
      <c r="Q8" s="31" t="n">
        <f aca="false">O8/K8</f>
        <v>0.930721031927819</v>
      </c>
      <c r="R8" s="32" t="n">
        <f aca="false">O8-L8</f>
        <v>-340045</v>
      </c>
      <c r="S8" s="35" t="n">
        <f aca="false">O8/L8</f>
        <v>0.919901491872844</v>
      </c>
      <c r="T8" s="32" t="n">
        <v>4195983.4</v>
      </c>
      <c r="U8" s="32" t="n">
        <v>4245335</v>
      </c>
      <c r="V8" s="32" t="n">
        <f aca="false">U8-T8</f>
        <v>49351.5999999996</v>
      </c>
      <c r="W8" s="33" t="n">
        <f aca="false">U8/T8</f>
        <v>1.01176162899024</v>
      </c>
      <c r="X8" s="34" t="n">
        <v>3905290</v>
      </c>
      <c r="Y8" s="32" t="n">
        <f aca="false">X8-T8</f>
        <v>-290693.4</v>
      </c>
      <c r="Z8" s="31" t="n">
        <f aca="false">X8/T8</f>
        <v>0.930721031927819</v>
      </c>
      <c r="AA8" s="32" t="n">
        <f aca="false">X8-U8</f>
        <v>-340045</v>
      </c>
      <c r="AB8" s="35" t="n">
        <f aca="false">X8/U8</f>
        <v>0.919901491872844</v>
      </c>
      <c r="AC8" s="32" t="n">
        <v>4195983.4</v>
      </c>
      <c r="AD8" s="32" t="n">
        <v>4245335</v>
      </c>
      <c r="AE8" s="32" t="n">
        <f aca="false">AD8-AC8</f>
        <v>49351.5999999996</v>
      </c>
      <c r="AF8" s="33" t="n">
        <f aca="false">AD8/AC8</f>
        <v>1.01176162899024</v>
      </c>
      <c r="AG8" s="34" t="n">
        <v>3905290</v>
      </c>
      <c r="AH8" s="32" t="n">
        <f aca="false">AG8-AC8</f>
        <v>-290693.4</v>
      </c>
      <c r="AI8" s="31" t="n">
        <f aca="false">AG8/AC8</f>
        <v>0.930721031927819</v>
      </c>
      <c r="AJ8" s="32" t="n">
        <f aca="false">AG8-AD8</f>
        <v>-340045</v>
      </c>
      <c r="AK8" s="35" t="n">
        <f aca="false">AG8/AD8</f>
        <v>0.919901491872844</v>
      </c>
      <c r="AL8" s="32" t="n">
        <v>4195983.4</v>
      </c>
      <c r="AM8" s="32" t="n">
        <v>4245335</v>
      </c>
      <c r="AN8" s="32" t="n">
        <f aca="false">AM8-AL8</f>
        <v>49351.5999999996</v>
      </c>
      <c r="AO8" s="33" t="n">
        <f aca="false">AM8/AL8</f>
        <v>1.01176162899024</v>
      </c>
      <c r="AP8" s="34" t="n">
        <v>3905290</v>
      </c>
      <c r="AQ8" s="32" t="n">
        <f aca="false">AP8-AL8</f>
        <v>-290693.4</v>
      </c>
      <c r="AR8" s="31" t="n">
        <f aca="false">AP8/AL8</f>
        <v>0.930721031927819</v>
      </c>
      <c r="AS8" s="32" t="n">
        <f aca="false">AP8-AM8</f>
        <v>-340045</v>
      </c>
      <c r="AT8" s="35" t="n">
        <f aca="false">AP8/AM8</f>
        <v>0.919901491872844</v>
      </c>
      <c r="AU8" s="32" t="n">
        <v>4195983.4</v>
      </c>
      <c r="AV8" s="32" t="n">
        <v>4245335</v>
      </c>
      <c r="AW8" s="32" t="n">
        <f aca="false">AV8-AU8</f>
        <v>49351.5999999996</v>
      </c>
      <c r="AX8" s="33" t="n">
        <f aca="false">AV8/AU8</f>
        <v>1.01176162899024</v>
      </c>
      <c r="AY8" s="34" t="n">
        <v>3905290</v>
      </c>
      <c r="AZ8" s="32" t="n">
        <f aca="false">AY8-AU8</f>
        <v>-290693.4</v>
      </c>
      <c r="BA8" s="31" t="n">
        <f aca="false">AY8/AU8</f>
        <v>0.930721031927819</v>
      </c>
      <c r="BB8" s="32" t="n">
        <f aca="false">AY8-AV8</f>
        <v>-340045</v>
      </c>
      <c r="BC8" s="35" t="n">
        <f aca="false">AY8/AV8</f>
        <v>0.919901491872844</v>
      </c>
      <c r="BD8" s="32" t="n">
        <v>4195983.4</v>
      </c>
      <c r="BE8" s="32" t="n">
        <v>4245335</v>
      </c>
      <c r="BF8" s="32" t="n">
        <f aca="false">BE8-BD8</f>
        <v>49351.5999999996</v>
      </c>
      <c r="BG8" s="33" t="n">
        <f aca="false">BE8/BD8</f>
        <v>1.01176162899024</v>
      </c>
      <c r="BH8" s="34" t="n">
        <v>3905290</v>
      </c>
      <c r="BI8" s="32" t="n">
        <f aca="false">BH8-BD8</f>
        <v>-290693.4</v>
      </c>
      <c r="BJ8" s="31" t="n">
        <f aca="false">BH8/BD8</f>
        <v>0.930721031927819</v>
      </c>
      <c r="BK8" s="32" t="n">
        <f aca="false">BH8-BE8</f>
        <v>-340045</v>
      </c>
      <c r="BL8" s="35" t="n">
        <f aca="false">BH8/BE8</f>
        <v>0.919901491872844</v>
      </c>
    </row>
    <row r="9" s="44" customFormat="true" ht="20.25" hidden="false" customHeight="true" outlineLevel="0" collapsed="false">
      <c r="A9" s="37" t="s">
        <v>17</v>
      </c>
      <c r="B9" s="38" t="n">
        <f aca="false">SUM(B10:B16)</f>
        <v>0</v>
      </c>
      <c r="C9" s="40" t="n">
        <f aca="false">SUM(C10:C16)</f>
        <v>0</v>
      </c>
      <c r="D9" s="40" t="n">
        <f aca="false">C9-B9</f>
        <v>0</v>
      </c>
      <c r="E9" s="41" t="s">
        <v>20</v>
      </c>
      <c r="F9" s="42" t="n">
        <f aca="false">SUM(F10:F16)</f>
        <v>0</v>
      </c>
      <c r="G9" s="40" t="n">
        <f aca="false">F9-B9</f>
        <v>0</v>
      </c>
      <c r="H9" s="39" t="s">
        <v>20</v>
      </c>
      <c r="I9" s="40" t="n">
        <f aca="false">F9-C9</f>
        <v>0</v>
      </c>
      <c r="J9" s="43" t="s">
        <v>20</v>
      </c>
      <c r="K9" s="40" t="n">
        <f aca="false">SUM(K10:K16)</f>
        <v>0</v>
      </c>
      <c r="L9" s="40" t="n">
        <f aca="false">SUM(L10:L16)</f>
        <v>0</v>
      </c>
      <c r="M9" s="40" t="n">
        <f aca="false">L9-K9</f>
        <v>0</v>
      </c>
      <c r="N9" s="41" t="s">
        <v>20</v>
      </c>
      <c r="O9" s="42" t="n">
        <f aca="false">SUM(O10:O16)</f>
        <v>0</v>
      </c>
      <c r="P9" s="40" t="n">
        <f aca="false">O9-K9</f>
        <v>0</v>
      </c>
      <c r="Q9" s="39" t="s">
        <v>20</v>
      </c>
      <c r="R9" s="40" t="n">
        <f aca="false">O9-L9</f>
        <v>0</v>
      </c>
      <c r="S9" s="43" t="s">
        <v>20</v>
      </c>
      <c r="T9" s="40" t="n">
        <f aca="false">SUM(T10:T16)</f>
        <v>0</v>
      </c>
      <c r="U9" s="40" t="n">
        <f aca="false">SUM(U10:U16)</f>
        <v>0</v>
      </c>
      <c r="V9" s="40" t="n">
        <f aca="false">U9-T9</f>
        <v>0</v>
      </c>
      <c r="W9" s="41" t="s">
        <v>20</v>
      </c>
      <c r="X9" s="42" t="n">
        <f aca="false">SUM(X10:X16)</f>
        <v>0</v>
      </c>
      <c r="Y9" s="40" t="n">
        <f aca="false">X9-T9</f>
        <v>0</v>
      </c>
      <c r="Z9" s="39" t="s">
        <v>20</v>
      </c>
      <c r="AA9" s="40" t="n">
        <f aca="false">X9-U9</f>
        <v>0</v>
      </c>
      <c r="AB9" s="43" t="s">
        <v>20</v>
      </c>
      <c r="AC9" s="40" t="n">
        <f aca="false">SUM(AC10:AC16)</f>
        <v>0</v>
      </c>
      <c r="AD9" s="40" t="n">
        <f aca="false">SUM(AD10:AD16)</f>
        <v>0</v>
      </c>
      <c r="AE9" s="40" t="n">
        <f aca="false">AD9-AC9</f>
        <v>0</v>
      </c>
      <c r="AF9" s="41" t="s">
        <v>20</v>
      </c>
      <c r="AG9" s="42" t="n">
        <f aca="false">SUM(AG10:AG16)</f>
        <v>0</v>
      </c>
      <c r="AH9" s="40" t="n">
        <f aca="false">AG9-AC9</f>
        <v>0</v>
      </c>
      <c r="AI9" s="39" t="s">
        <v>20</v>
      </c>
      <c r="AJ9" s="40" t="n">
        <f aca="false">AG9-AD9</f>
        <v>0</v>
      </c>
      <c r="AK9" s="43" t="s">
        <v>20</v>
      </c>
      <c r="AL9" s="40" t="n">
        <f aca="false">SUM(AL10:AL16)</f>
        <v>0</v>
      </c>
      <c r="AM9" s="40" t="n">
        <f aca="false">SUM(AM10:AM16)</f>
        <v>0</v>
      </c>
      <c r="AN9" s="40" t="n">
        <f aca="false">AM9-AL9</f>
        <v>0</v>
      </c>
      <c r="AO9" s="41" t="s">
        <v>20</v>
      </c>
      <c r="AP9" s="42" t="n">
        <f aca="false">SUM(AP10:AP16)</f>
        <v>0</v>
      </c>
      <c r="AQ9" s="40" t="n">
        <f aca="false">AP9-AL9</f>
        <v>0</v>
      </c>
      <c r="AR9" s="39" t="s">
        <v>20</v>
      </c>
      <c r="AS9" s="40" t="n">
        <f aca="false">AP9-AM9</f>
        <v>0</v>
      </c>
      <c r="AT9" s="43" t="s">
        <v>20</v>
      </c>
      <c r="AU9" s="40" t="n">
        <f aca="false">SUM(AU10:AU16)</f>
        <v>581046.3</v>
      </c>
      <c r="AV9" s="40" t="n">
        <f aca="false">SUM(AV10:AV16)</f>
        <v>619342.3</v>
      </c>
      <c r="AW9" s="40" t="n">
        <f aca="false">AV9-AU9</f>
        <v>38296.0000000001</v>
      </c>
      <c r="AX9" s="41" t="n">
        <f aca="false">AV9/AU9</f>
        <v>1.06590868920429</v>
      </c>
      <c r="AY9" s="42" t="n">
        <f aca="false">SUM(AY10:AY16)</f>
        <v>635011.4</v>
      </c>
      <c r="AZ9" s="40" t="n">
        <f aca="false">AY9-AU9</f>
        <v>53965.1000000001</v>
      </c>
      <c r="BA9" s="39" t="n">
        <f aca="false">AY9/AU9</f>
        <v>1.09287573124551</v>
      </c>
      <c r="BB9" s="40" t="n">
        <f aca="false">AY9-AV9</f>
        <v>15669.1</v>
      </c>
      <c r="BC9" s="43" t="n">
        <f aca="false">AY9/AV9</f>
        <v>1.02529957989306</v>
      </c>
      <c r="BD9" s="40" t="n">
        <f aca="false">SUM(BD10:BD16)</f>
        <v>581046.3</v>
      </c>
      <c r="BE9" s="40" t="n">
        <f aca="false">SUM(BE10:BE16)</f>
        <v>619342.3</v>
      </c>
      <c r="BF9" s="40" t="n">
        <f aca="false">BE9-BD9</f>
        <v>38296.0000000001</v>
      </c>
      <c r="BG9" s="41" t="n">
        <f aca="false">BE9/BD9</f>
        <v>1.06590868920429</v>
      </c>
      <c r="BH9" s="42" t="n">
        <f aca="false">SUM(BH10:BH16)</f>
        <v>635011.4</v>
      </c>
      <c r="BI9" s="40" t="n">
        <f aca="false">BH9-BD9</f>
        <v>53965.1000000001</v>
      </c>
      <c r="BJ9" s="39" t="n">
        <f aca="false">BH9/BD9</f>
        <v>1.09287573124551</v>
      </c>
      <c r="BK9" s="40" t="n">
        <f aca="false">BH9-BE9</f>
        <v>15669.1</v>
      </c>
      <c r="BL9" s="43" t="n">
        <f aca="false">BH9/BE9</f>
        <v>1.02529957989306</v>
      </c>
    </row>
    <row r="10" customFormat="false" ht="21" hidden="false" customHeight="true" outlineLevel="0" collapsed="false">
      <c r="A10" s="45" t="s">
        <v>18</v>
      </c>
      <c r="B10" s="46"/>
      <c r="C10" s="48"/>
      <c r="D10" s="48"/>
      <c r="E10" s="49"/>
      <c r="F10" s="50"/>
      <c r="G10" s="51"/>
      <c r="H10" s="52"/>
      <c r="I10" s="51"/>
      <c r="J10" s="53"/>
      <c r="K10" s="48"/>
      <c r="L10" s="48"/>
      <c r="M10" s="48"/>
      <c r="N10" s="49"/>
      <c r="O10" s="50"/>
      <c r="P10" s="51"/>
      <c r="Q10" s="52"/>
      <c r="R10" s="51"/>
      <c r="S10" s="53"/>
      <c r="T10" s="48"/>
      <c r="U10" s="48"/>
      <c r="V10" s="48"/>
      <c r="W10" s="49"/>
      <c r="X10" s="50"/>
      <c r="Y10" s="51"/>
      <c r="Z10" s="52"/>
      <c r="AA10" s="51"/>
      <c r="AB10" s="53"/>
      <c r="AC10" s="48"/>
      <c r="AD10" s="48"/>
      <c r="AE10" s="48"/>
      <c r="AF10" s="49"/>
      <c r="AG10" s="50"/>
      <c r="AH10" s="51"/>
      <c r="AI10" s="52"/>
      <c r="AJ10" s="51"/>
      <c r="AK10" s="53"/>
      <c r="AL10" s="48"/>
      <c r="AM10" s="48"/>
      <c r="AN10" s="48"/>
      <c r="AO10" s="49"/>
      <c r="AP10" s="50"/>
      <c r="AQ10" s="51"/>
      <c r="AR10" s="52"/>
      <c r="AS10" s="51"/>
      <c r="AT10" s="53"/>
      <c r="AU10" s="48" t="n">
        <v>533156.6</v>
      </c>
      <c r="AV10" s="48" t="n">
        <v>587269.8</v>
      </c>
      <c r="AW10" s="48" t="n">
        <f aca="false">AV10-AU10</f>
        <v>54113.2000000001</v>
      </c>
      <c r="AX10" s="49" t="n">
        <f aca="false">AV10/AU10</f>
        <v>1.1014958831983</v>
      </c>
      <c r="AY10" s="50" t="n">
        <v>605827.5</v>
      </c>
      <c r="AZ10" s="51" t="n">
        <f aca="false">AY10-AU10</f>
        <v>72670.9</v>
      </c>
      <c r="BA10" s="52" t="n">
        <f aca="false">AY10/AU10</f>
        <v>1.1363031049414</v>
      </c>
      <c r="BB10" s="51" t="n">
        <f aca="false">AY10-AV10</f>
        <v>18557.7</v>
      </c>
      <c r="BC10" s="53" t="n">
        <f aca="false">AY10/AV10</f>
        <v>1.03159995627223</v>
      </c>
      <c r="BD10" s="48" t="n">
        <f aca="false">B10+K10+T10+AC10+AL10+AU10</f>
        <v>533156.6</v>
      </c>
      <c r="BE10" s="48" t="n">
        <f aca="false">C10+L10+U10+AD10+AM10+AV10</f>
        <v>587269.8</v>
      </c>
      <c r="BF10" s="48" t="n">
        <f aca="false">BE10-BD10</f>
        <v>54113.2000000001</v>
      </c>
      <c r="BG10" s="49" t="n">
        <f aca="false">BE10/BD10</f>
        <v>1.1014958831983</v>
      </c>
      <c r="BH10" s="50" t="n">
        <f aca="false">F10+O10+X10+AG10+AP10+AY10</f>
        <v>605827.5</v>
      </c>
      <c r="BI10" s="51" t="n">
        <f aca="false">BH10-BD10</f>
        <v>72670.9</v>
      </c>
      <c r="BJ10" s="52" t="n">
        <f aca="false">BH10/BD10</f>
        <v>1.1363031049414</v>
      </c>
      <c r="BK10" s="51" t="n">
        <f aca="false">BH10-BE10</f>
        <v>18557.7</v>
      </c>
      <c r="BL10" s="53" t="n">
        <f aca="false">BH10/BE10</f>
        <v>1.03159995627223</v>
      </c>
    </row>
    <row r="11" customFormat="false" ht="28.5" hidden="false" customHeight="true" outlineLevel="0" collapsed="false">
      <c r="A11" s="54" t="s">
        <v>19</v>
      </c>
      <c r="B11" s="101"/>
      <c r="C11" s="56"/>
      <c r="D11" s="56"/>
      <c r="E11" s="49"/>
      <c r="F11" s="70"/>
      <c r="G11" s="57"/>
      <c r="H11" s="52"/>
      <c r="I11" s="57"/>
      <c r="J11" s="53"/>
      <c r="K11" s="56"/>
      <c r="L11" s="56"/>
      <c r="M11" s="56"/>
      <c r="N11" s="49"/>
      <c r="O11" s="70"/>
      <c r="P11" s="57"/>
      <c r="Q11" s="52"/>
      <c r="R11" s="57"/>
      <c r="S11" s="53"/>
      <c r="T11" s="56"/>
      <c r="U11" s="56"/>
      <c r="V11" s="56"/>
      <c r="W11" s="49"/>
      <c r="X11" s="70"/>
      <c r="Y11" s="57"/>
      <c r="Z11" s="52"/>
      <c r="AA11" s="57"/>
      <c r="AB11" s="53"/>
      <c r="AC11" s="56"/>
      <c r="AD11" s="56"/>
      <c r="AE11" s="56"/>
      <c r="AF11" s="49"/>
      <c r="AG11" s="70"/>
      <c r="AH11" s="57"/>
      <c r="AI11" s="52"/>
      <c r="AJ11" s="57"/>
      <c r="AK11" s="53"/>
      <c r="AL11" s="56"/>
      <c r="AM11" s="56"/>
      <c r="AN11" s="56"/>
      <c r="AO11" s="49"/>
      <c r="AP11" s="70"/>
      <c r="AQ11" s="57"/>
      <c r="AR11" s="52"/>
      <c r="AS11" s="57"/>
      <c r="AT11" s="53"/>
      <c r="AU11" s="56" t="n">
        <v>0</v>
      </c>
      <c r="AV11" s="56" t="n">
        <v>0</v>
      </c>
      <c r="AW11" s="56" t="n">
        <f aca="false">AV11-AU11</f>
        <v>0</v>
      </c>
      <c r="AX11" s="49" t="s">
        <v>20</v>
      </c>
      <c r="AY11" s="70" t="n">
        <v>34.4</v>
      </c>
      <c r="AZ11" s="57" t="n">
        <f aca="false">AY11-AU11</f>
        <v>34.4</v>
      </c>
      <c r="BA11" s="52" t="s">
        <v>20</v>
      </c>
      <c r="BB11" s="57" t="n">
        <f aca="false">AY11-AV11</f>
        <v>34.4</v>
      </c>
      <c r="BC11" s="53" t="s">
        <v>20</v>
      </c>
      <c r="BD11" s="48" t="n">
        <f aca="false">B11+K11+T11+AC11+AL11+AU11</f>
        <v>0</v>
      </c>
      <c r="BE11" s="48" t="n">
        <f aca="false">C11+L11+U11+AD11+AM11+AV11</f>
        <v>0</v>
      </c>
      <c r="BF11" s="56" t="n">
        <f aca="false">BE11-BD11</f>
        <v>0</v>
      </c>
      <c r="BG11" s="49" t="s">
        <v>20</v>
      </c>
      <c r="BH11" s="50" t="n">
        <f aca="false">F11+O11+X11+AG11+AP11+AY11</f>
        <v>34.4</v>
      </c>
      <c r="BI11" s="57" t="n">
        <f aca="false">BH11-BD11</f>
        <v>34.4</v>
      </c>
      <c r="BJ11" s="52" t="s">
        <v>20</v>
      </c>
      <c r="BK11" s="57" t="n">
        <f aca="false">BH11-BE11</f>
        <v>34.4</v>
      </c>
      <c r="BL11" s="53" t="s">
        <v>20</v>
      </c>
    </row>
    <row r="12" customFormat="false" ht="21" hidden="false" customHeight="true" outlineLevel="0" collapsed="false">
      <c r="A12" s="54" t="s">
        <v>21</v>
      </c>
      <c r="B12" s="101"/>
      <c r="C12" s="56"/>
      <c r="D12" s="56"/>
      <c r="E12" s="49"/>
      <c r="F12" s="70"/>
      <c r="G12" s="57"/>
      <c r="H12" s="52"/>
      <c r="I12" s="57"/>
      <c r="J12" s="53"/>
      <c r="K12" s="56"/>
      <c r="L12" s="56"/>
      <c r="M12" s="56"/>
      <c r="N12" s="49"/>
      <c r="O12" s="70"/>
      <c r="P12" s="57"/>
      <c r="Q12" s="52"/>
      <c r="R12" s="57"/>
      <c r="S12" s="53"/>
      <c r="T12" s="56"/>
      <c r="U12" s="56"/>
      <c r="V12" s="56"/>
      <c r="W12" s="49"/>
      <c r="X12" s="70"/>
      <c r="Y12" s="57"/>
      <c r="Z12" s="52"/>
      <c r="AA12" s="57"/>
      <c r="AB12" s="53"/>
      <c r="AC12" s="56"/>
      <c r="AD12" s="56"/>
      <c r="AE12" s="56"/>
      <c r="AF12" s="49"/>
      <c r="AG12" s="70"/>
      <c r="AH12" s="57"/>
      <c r="AI12" s="52"/>
      <c r="AJ12" s="57"/>
      <c r="AK12" s="53"/>
      <c r="AL12" s="56"/>
      <c r="AM12" s="56"/>
      <c r="AN12" s="56"/>
      <c r="AO12" s="49"/>
      <c r="AP12" s="70"/>
      <c r="AQ12" s="57"/>
      <c r="AR12" s="52"/>
      <c r="AS12" s="57"/>
      <c r="AT12" s="53"/>
      <c r="AU12" s="56" t="n">
        <v>12618.5</v>
      </c>
      <c r="AV12" s="56" t="n">
        <v>11516</v>
      </c>
      <c r="AW12" s="56" t="n">
        <f aca="false">AV12-AU12</f>
        <v>-1102.5</v>
      </c>
      <c r="AX12" s="49" t="n">
        <f aca="false">AV12/AU12</f>
        <v>0.912628283868923</v>
      </c>
      <c r="AY12" s="70" t="n">
        <v>11976.5</v>
      </c>
      <c r="AZ12" s="57" t="n">
        <f aca="false">AY12-AU12</f>
        <v>-642</v>
      </c>
      <c r="BA12" s="52" t="n">
        <f aca="false">AY12/AU12</f>
        <v>0.949122320402584</v>
      </c>
      <c r="BB12" s="57" t="n">
        <f aca="false">AY12-AV12</f>
        <v>460.5</v>
      </c>
      <c r="BC12" s="53" t="n">
        <f aca="false">AY12/AV12</f>
        <v>1.03998784300104</v>
      </c>
      <c r="BD12" s="48" t="n">
        <f aca="false">B12+K12+T12+AC12+AL12+AU12</f>
        <v>12618.5</v>
      </c>
      <c r="BE12" s="48" t="n">
        <f aca="false">C12+L12+U12+AD12+AM12+AV12</f>
        <v>11516</v>
      </c>
      <c r="BF12" s="56" t="n">
        <f aca="false">BE12-BD12</f>
        <v>-1102.5</v>
      </c>
      <c r="BG12" s="49" t="n">
        <f aca="false">BE12/BD12</f>
        <v>0.912628283868923</v>
      </c>
      <c r="BH12" s="50" t="n">
        <f aca="false">F12+O12+X12+AG12+AP12+AY12</f>
        <v>11976.5</v>
      </c>
      <c r="BI12" s="57" t="n">
        <f aca="false">BH12-BD12</f>
        <v>-642</v>
      </c>
      <c r="BJ12" s="52" t="n">
        <f aca="false">BH12/BD12</f>
        <v>0.949122320402584</v>
      </c>
      <c r="BK12" s="57" t="n">
        <f aca="false">BH12-BE12</f>
        <v>460.5</v>
      </c>
      <c r="BL12" s="53" t="n">
        <f aca="false">BH12/BE12</f>
        <v>1.03998784300104</v>
      </c>
    </row>
    <row r="13" customFormat="false" ht="21" hidden="false" customHeight="true" outlineLevel="0" collapsed="false">
      <c r="A13" s="54" t="s">
        <v>22</v>
      </c>
      <c r="B13" s="101"/>
      <c r="C13" s="56"/>
      <c r="D13" s="56"/>
      <c r="E13" s="49"/>
      <c r="F13" s="70"/>
      <c r="G13" s="57"/>
      <c r="H13" s="52"/>
      <c r="I13" s="57"/>
      <c r="J13" s="53"/>
      <c r="K13" s="56"/>
      <c r="L13" s="56"/>
      <c r="M13" s="56"/>
      <c r="N13" s="49"/>
      <c r="O13" s="70"/>
      <c r="P13" s="57"/>
      <c r="Q13" s="52"/>
      <c r="R13" s="57"/>
      <c r="S13" s="53"/>
      <c r="T13" s="56"/>
      <c r="U13" s="56"/>
      <c r="V13" s="56"/>
      <c r="W13" s="49"/>
      <c r="X13" s="70"/>
      <c r="Y13" s="57"/>
      <c r="Z13" s="52"/>
      <c r="AA13" s="57"/>
      <c r="AB13" s="53"/>
      <c r="AC13" s="56"/>
      <c r="AD13" s="56"/>
      <c r="AE13" s="56"/>
      <c r="AF13" s="49"/>
      <c r="AG13" s="70"/>
      <c r="AH13" s="57"/>
      <c r="AI13" s="52"/>
      <c r="AJ13" s="57"/>
      <c r="AK13" s="53"/>
      <c r="AL13" s="56"/>
      <c r="AM13" s="56"/>
      <c r="AN13" s="56"/>
      <c r="AO13" s="49"/>
      <c r="AP13" s="70"/>
      <c r="AQ13" s="57"/>
      <c r="AR13" s="52"/>
      <c r="AS13" s="57"/>
      <c r="AT13" s="53"/>
      <c r="AU13" s="56" t="n">
        <v>34665.2</v>
      </c>
      <c r="AV13" s="56" t="n">
        <v>19971.7</v>
      </c>
      <c r="AW13" s="56" t="n">
        <f aca="false">AV13-AU13</f>
        <v>-14693.5</v>
      </c>
      <c r="AX13" s="49" t="n">
        <f aca="false">AV13/AU13</f>
        <v>0.576131105546773</v>
      </c>
      <c r="AY13" s="70" t="n">
        <v>16640</v>
      </c>
      <c r="AZ13" s="57" t="n">
        <f aca="false">AY13-AU13</f>
        <v>-18025.2</v>
      </c>
      <c r="BA13" s="52" t="n">
        <f aca="false">AY13/AU13</f>
        <v>0.480020308551516</v>
      </c>
      <c r="BB13" s="57" t="n">
        <f aca="false">AY13-AV13</f>
        <v>-3331.7</v>
      </c>
      <c r="BC13" s="53" t="n">
        <f aca="false">AY13/AV13</f>
        <v>0.83317894821172</v>
      </c>
      <c r="BD13" s="48" t="n">
        <f aca="false">B13+K13+T13+AC13+AL13+AU13</f>
        <v>34665.2</v>
      </c>
      <c r="BE13" s="48" t="n">
        <f aca="false">C13+L13+U13+AD13+AM13+AV13</f>
        <v>19971.7</v>
      </c>
      <c r="BF13" s="56" t="n">
        <f aca="false">BE13-BD13</f>
        <v>-14693.5</v>
      </c>
      <c r="BG13" s="49" t="n">
        <f aca="false">BE13/BD13</f>
        <v>0.576131105546773</v>
      </c>
      <c r="BH13" s="50" t="n">
        <f aca="false">F13+O13+X13+AG13+AP13+AY13</f>
        <v>16640</v>
      </c>
      <c r="BI13" s="57" t="n">
        <f aca="false">BH13-BD13</f>
        <v>-18025.2</v>
      </c>
      <c r="BJ13" s="52" t="n">
        <f aca="false">BH13/BD13</f>
        <v>0.480020308551516</v>
      </c>
      <c r="BK13" s="57" t="n">
        <f aca="false">BH13-BE13</f>
        <v>-3331.7</v>
      </c>
      <c r="BL13" s="53" t="n">
        <f aca="false">BH13/BE13</f>
        <v>0.83317894821172</v>
      </c>
    </row>
    <row r="14" customFormat="false" ht="29.25" hidden="false" customHeight="true" outlineLevel="0" collapsed="false">
      <c r="A14" s="54" t="s">
        <v>23</v>
      </c>
      <c r="B14" s="101"/>
      <c r="C14" s="56"/>
      <c r="D14" s="56"/>
      <c r="E14" s="49"/>
      <c r="F14" s="70"/>
      <c r="G14" s="57"/>
      <c r="H14" s="52"/>
      <c r="I14" s="57"/>
      <c r="J14" s="53"/>
      <c r="K14" s="56"/>
      <c r="L14" s="56"/>
      <c r="M14" s="56"/>
      <c r="N14" s="49"/>
      <c r="O14" s="70"/>
      <c r="P14" s="57"/>
      <c r="Q14" s="52"/>
      <c r="R14" s="57"/>
      <c r="S14" s="53"/>
      <c r="T14" s="56"/>
      <c r="U14" s="56"/>
      <c r="V14" s="56"/>
      <c r="W14" s="49"/>
      <c r="X14" s="70"/>
      <c r="Y14" s="57"/>
      <c r="Z14" s="52"/>
      <c r="AA14" s="57"/>
      <c r="AB14" s="53"/>
      <c r="AC14" s="56"/>
      <c r="AD14" s="56"/>
      <c r="AE14" s="56"/>
      <c r="AF14" s="49"/>
      <c r="AG14" s="70"/>
      <c r="AH14" s="57"/>
      <c r="AI14" s="52"/>
      <c r="AJ14" s="57"/>
      <c r="AK14" s="53"/>
      <c r="AL14" s="56"/>
      <c r="AM14" s="56"/>
      <c r="AN14" s="56"/>
      <c r="AO14" s="49"/>
      <c r="AP14" s="70"/>
      <c r="AQ14" s="57"/>
      <c r="AR14" s="52"/>
      <c r="AS14" s="57"/>
      <c r="AT14" s="53"/>
      <c r="AU14" s="56" t="n">
        <v>366</v>
      </c>
      <c r="AV14" s="56" t="n">
        <v>206</v>
      </c>
      <c r="AW14" s="56" t="n">
        <f aca="false">AV14-AU14</f>
        <v>-160</v>
      </c>
      <c r="AX14" s="49" t="n">
        <f aca="false">AV14/AU14</f>
        <v>0.562841530054645</v>
      </c>
      <c r="AY14" s="70" t="n">
        <v>193</v>
      </c>
      <c r="AZ14" s="57" t="n">
        <f aca="false">AY14-AU14</f>
        <v>-173</v>
      </c>
      <c r="BA14" s="52" t="n">
        <f aca="false">AY14/AU14</f>
        <v>0.527322404371585</v>
      </c>
      <c r="BB14" s="57" t="n">
        <f aca="false">AY14-AV14</f>
        <v>-13</v>
      </c>
      <c r="BC14" s="53" t="n">
        <f aca="false">AY14/AV14</f>
        <v>0.936893203883495</v>
      </c>
      <c r="BD14" s="48" t="n">
        <f aca="false">B14+K14+T14+AC14+AL14+AU14</f>
        <v>366</v>
      </c>
      <c r="BE14" s="48" t="n">
        <f aca="false">C14+L14+U14+AD14+AM14+AV14</f>
        <v>206</v>
      </c>
      <c r="BF14" s="56" t="n">
        <f aca="false">BE14-BD14</f>
        <v>-160</v>
      </c>
      <c r="BG14" s="49" t="n">
        <f aca="false">BE14/BD14</f>
        <v>0.562841530054645</v>
      </c>
      <c r="BH14" s="50" t="n">
        <f aca="false">F14+O14+X14+AG14+AP14+AY14</f>
        <v>193</v>
      </c>
      <c r="BI14" s="57" t="n">
        <f aca="false">BH14-BD14</f>
        <v>-173</v>
      </c>
      <c r="BJ14" s="52" t="n">
        <f aca="false">BH14/BD14</f>
        <v>0.527322404371585</v>
      </c>
      <c r="BK14" s="57" t="n">
        <f aca="false">BH14-BE14</f>
        <v>-13</v>
      </c>
      <c r="BL14" s="53" t="n">
        <f aca="false">BH14/BE14</f>
        <v>0.936893203883495</v>
      </c>
    </row>
    <row r="15" s="59" customFormat="true" ht="21" hidden="false" customHeight="true" outlineLevel="0" collapsed="false">
      <c r="A15" s="58" t="s">
        <v>24</v>
      </c>
      <c r="B15" s="69"/>
      <c r="C15" s="69"/>
      <c r="D15" s="56"/>
      <c r="E15" s="49"/>
      <c r="F15" s="70"/>
      <c r="G15" s="57"/>
      <c r="H15" s="52"/>
      <c r="I15" s="57"/>
      <c r="J15" s="53"/>
      <c r="K15" s="57"/>
      <c r="L15" s="69"/>
      <c r="M15" s="56"/>
      <c r="N15" s="49"/>
      <c r="O15" s="70"/>
      <c r="P15" s="57"/>
      <c r="Q15" s="52"/>
      <c r="R15" s="57"/>
      <c r="S15" s="53"/>
      <c r="T15" s="57"/>
      <c r="U15" s="69"/>
      <c r="V15" s="56"/>
      <c r="W15" s="49"/>
      <c r="X15" s="70"/>
      <c r="Y15" s="57"/>
      <c r="Z15" s="52"/>
      <c r="AA15" s="57"/>
      <c r="AB15" s="53"/>
      <c r="AC15" s="57"/>
      <c r="AD15" s="69"/>
      <c r="AE15" s="56"/>
      <c r="AF15" s="49"/>
      <c r="AG15" s="70"/>
      <c r="AH15" s="57"/>
      <c r="AI15" s="52"/>
      <c r="AJ15" s="57"/>
      <c r="AK15" s="53"/>
      <c r="AL15" s="57"/>
      <c r="AM15" s="69"/>
      <c r="AN15" s="56"/>
      <c r="AO15" s="49"/>
      <c r="AP15" s="70"/>
      <c r="AQ15" s="57"/>
      <c r="AR15" s="52"/>
      <c r="AS15" s="57"/>
      <c r="AT15" s="53"/>
      <c r="AU15" s="57" t="n">
        <v>150</v>
      </c>
      <c r="AV15" s="69" t="n">
        <v>288.8</v>
      </c>
      <c r="AW15" s="56" t="n">
        <f aca="false">AV15-AU15</f>
        <v>138.8</v>
      </c>
      <c r="AX15" s="49" t="n">
        <f aca="false">AV15/AU15</f>
        <v>1.92533333333333</v>
      </c>
      <c r="AY15" s="70" t="n">
        <v>250</v>
      </c>
      <c r="AZ15" s="57" t="n">
        <f aca="false">AY15-AU15</f>
        <v>100</v>
      </c>
      <c r="BA15" s="52" t="n">
        <f aca="false">AY15/AU15</f>
        <v>1.66666666666667</v>
      </c>
      <c r="BB15" s="57" t="n">
        <f aca="false">AY15-AV15</f>
        <v>-38.8</v>
      </c>
      <c r="BC15" s="53" t="n">
        <f aca="false">AY15/AV15</f>
        <v>0.865650969529086</v>
      </c>
      <c r="BD15" s="48" t="n">
        <f aca="false">B15+K15+T15+AC15+AL15+AU15</f>
        <v>150</v>
      </c>
      <c r="BE15" s="48" t="n">
        <f aca="false">C15+L15+U15+AD15+AM15+AV15</f>
        <v>288.8</v>
      </c>
      <c r="BF15" s="56" t="n">
        <f aca="false">BE15-BD15</f>
        <v>138.8</v>
      </c>
      <c r="BG15" s="49" t="n">
        <f aca="false">BE15/BD15</f>
        <v>1.92533333333333</v>
      </c>
      <c r="BH15" s="50" t="n">
        <f aca="false">F15+O15+X15+AG15+AP15+AY15</f>
        <v>250</v>
      </c>
      <c r="BI15" s="57" t="n">
        <f aca="false">BH15-BD15</f>
        <v>100</v>
      </c>
      <c r="BJ15" s="52" t="n">
        <f aca="false">BH15/BD15</f>
        <v>1.66666666666667</v>
      </c>
      <c r="BK15" s="57" t="n">
        <f aca="false">BH15-BE15</f>
        <v>-38.8</v>
      </c>
      <c r="BL15" s="53" t="n">
        <f aca="false">BH15/BE15</f>
        <v>0.865650969529086</v>
      </c>
    </row>
    <row r="16" customFormat="false" ht="21" hidden="false" customHeight="true" outlineLevel="0" collapsed="false">
      <c r="A16" s="58" t="s">
        <v>25</v>
      </c>
      <c r="B16" s="69"/>
      <c r="C16" s="69"/>
      <c r="D16" s="56"/>
      <c r="E16" s="49"/>
      <c r="F16" s="70"/>
      <c r="G16" s="57"/>
      <c r="H16" s="52"/>
      <c r="I16" s="57"/>
      <c r="J16" s="53"/>
      <c r="K16" s="69"/>
      <c r="L16" s="69"/>
      <c r="M16" s="56"/>
      <c r="N16" s="49"/>
      <c r="O16" s="70"/>
      <c r="P16" s="57"/>
      <c r="Q16" s="52"/>
      <c r="R16" s="57"/>
      <c r="S16" s="53"/>
      <c r="T16" s="69"/>
      <c r="U16" s="69"/>
      <c r="V16" s="56"/>
      <c r="W16" s="49"/>
      <c r="X16" s="70"/>
      <c r="Y16" s="57"/>
      <c r="Z16" s="52"/>
      <c r="AA16" s="57"/>
      <c r="AB16" s="53"/>
      <c r="AC16" s="69"/>
      <c r="AD16" s="69"/>
      <c r="AE16" s="56"/>
      <c r="AF16" s="49"/>
      <c r="AG16" s="70"/>
      <c r="AH16" s="57"/>
      <c r="AI16" s="52"/>
      <c r="AJ16" s="57"/>
      <c r="AK16" s="53"/>
      <c r="AL16" s="69"/>
      <c r="AM16" s="69"/>
      <c r="AN16" s="56"/>
      <c r="AO16" s="49"/>
      <c r="AP16" s="70"/>
      <c r="AQ16" s="57"/>
      <c r="AR16" s="52"/>
      <c r="AS16" s="57"/>
      <c r="AT16" s="53"/>
      <c r="AU16" s="69" t="n">
        <v>90</v>
      </c>
      <c r="AV16" s="69" t="n">
        <v>90</v>
      </c>
      <c r="AW16" s="56" t="n">
        <f aca="false">AV16-AU16</f>
        <v>0</v>
      </c>
      <c r="AX16" s="49" t="n">
        <f aca="false">AV16/AU16</f>
        <v>1</v>
      </c>
      <c r="AY16" s="70" t="n">
        <v>90</v>
      </c>
      <c r="AZ16" s="57" t="n">
        <f aca="false">AY16-AU16</f>
        <v>0</v>
      </c>
      <c r="BA16" s="52" t="n">
        <f aca="false">AY16/AU16</f>
        <v>1</v>
      </c>
      <c r="BB16" s="57" t="n">
        <f aca="false">AY16-AV16</f>
        <v>0</v>
      </c>
      <c r="BC16" s="53" t="n">
        <f aca="false">AY16/AV16</f>
        <v>1</v>
      </c>
      <c r="BD16" s="48" t="n">
        <f aca="false">B16+K16+T16+AC16+AL16+AU16</f>
        <v>90</v>
      </c>
      <c r="BE16" s="48" t="n">
        <f aca="false">C16+L16+U16+AD16+AM16+AV16</f>
        <v>90</v>
      </c>
      <c r="BF16" s="56" t="n">
        <f aca="false">BE16-BD16</f>
        <v>0</v>
      </c>
      <c r="BG16" s="49" t="n">
        <f aca="false">BE16/BD16</f>
        <v>1</v>
      </c>
      <c r="BH16" s="50" t="n">
        <f aca="false">F16+O16+X16+AG16+AP16+AY16</f>
        <v>90</v>
      </c>
      <c r="BI16" s="57" t="n">
        <f aca="false">BH16-BD16</f>
        <v>0</v>
      </c>
      <c r="BJ16" s="52" t="n">
        <f aca="false">BH16/BD16</f>
        <v>1</v>
      </c>
      <c r="BK16" s="57" t="n">
        <f aca="false">BH16-BE16</f>
        <v>0</v>
      </c>
      <c r="BL16" s="53" t="n">
        <f aca="false">BH16/BE16</f>
        <v>1</v>
      </c>
    </row>
    <row r="17" s="63" customFormat="true" ht="22.5" hidden="false" customHeight="true" outlineLevel="0" collapsed="false">
      <c r="A17" s="60" t="s">
        <v>26</v>
      </c>
      <c r="B17" s="61" t="n">
        <f aca="false">SUM(B18:B28)</f>
        <v>5092.4</v>
      </c>
      <c r="C17" s="62" t="n">
        <f aca="false">SUM(C18:C28)</f>
        <v>34599</v>
      </c>
      <c r="D17" s="40" t="n">
        <f aca="false">C17-B17</f>
        <v>29506.6</v>
      </c>
      <c r="E17" s="41" t="n">
        <f aca="false">C17/B17</f>
        <v>6.79424240043987</v>
      </c>
      <c r="F17" s="42" t="n">
        <f aca="false">SUM(F18:F28)</f>
        <v>6283.9</v>
      </c>
      <c r="G17" s="40" t="n">
        <f aca="false">F17-B17</f>
        <v>1191.5</v>
      </c>
      <c r="H17" s="39" t="n">
        <f aca="false">F17/B17</f>
        <v>1.23397612127877</v>
      </c>
      <c r="I17" s="40" t="n">
        <f aca="false">F17-C17</f>
        <v>-28315.1</v>
      </c>
      <c r="J17" s="43" t="n">
        <f aca="false">F17/C17</f>
        <v>0.181620856094107</v>
      </c>
      <c r="K17" s="62" t="n">
        <f aca="false">SUM(K18:K28)</f>
        <v>51.7</v>
      </c>
      <c r="L17" s="62" t="n">
        <f aca="false">SUM(L18:L28)</f>
        <v>51.7</v>
      </c>
      <c r="M17" s="40" t="n">
        <f aca="false">L17-K17</f>
        <v>0</v>
      </c>
      <c r="N17" s="43" t="n">
        <f aca="false">L17/K17</f>
        <v>1</v>
      </c>
      <c r="O17" s="42" t="n">
        <f aca="false">SUM(O18:O28)</f>
        <v>0</v>
      </c>
      <c r="P17" s="40" t="n">
        <f aca="false">O17-K17</f>
        <v>-51.7</v>
      </c>
      <c r="Q17" s="39" t="n">
        <f aca="false">O17/K17</f>
        <v>0</v>
      </c>
      <c r="R17" s="40" t="n">
        <f aca="false">O17-L17</f>
        <v>-51.7</v>
      </c>
      <c r="S17" s="43" t="n">
        <f aca="false">O17/L17</f>
        <v>0</v>
      </c>
      <c r="T17" s="62" t="n">
        <f aca="false">SUM(T18:T28)</f>
        <v>2659.9</v>
      </c>
      <c r="U17" s="62" t="n">
        <f aca="false">SUM(U18:U28)</f>
        <v>2626.8</v>
      </c>
      <c r="V17" s="40" t="n">
        <f aca="false">U17-T17</f>
        <v>-33.0999999999999</v>
      </c>
      <c r="W17" s="41" t="n">
        <f aca="false">U17/T17</f>
        <v>0.987555923155006</v>
      </c>
      <c r="X17" s="42" t="n">
        <f aca="false">SUM(X18:X28)</f>
        <v>2675.6</v>
      </c>
      <c r="Y17" s="40" t="n">
        <f aca="false">X17-T17</f>
        <v>15.6999999999998</v>
      </c>
      <c r="Z17" s="39" t="n">
        <f aca="false">X17/T17</f>
        <v>1.00590247753675</v>
      </c>
      <c r="AA17" s="40" t="n">
        <f aca="false">X17-U17</f>
        <v>48.7999999999997</v>
      </c>
      <c r="AB17" s="43" t="n">
        <f aca="false">X17/U17</f>
        <v>1.0185777371707</v>
      </c>
      <c r="AC17" s="62" t="n">
        <f aca="false">SUM(AC18:AC28)</f>
        <v>10362.3</v>
      </c>
      <c r="AD17" s="62" t="n">
        <f aca="false">SUM(AD18:AD28)</f>
        <v>6210</v>
      </c>
      <c r="AE17" s="40" t="n">
        <f aca="false">AD17-AC17</f>
        <v>-4152.3</v>
      </c>
      <c r="AF17" s="41" t="n">
        <f aca="false">AD17/AC17</f>
        <v>0.5992878029009</v>
      </c>
      <c r="AG17" s="42" t="n">
        <f aca="false">SUM(AG18:AG28)</f>
        <v>0</v>
      </c>
      <c r="AH17" s="40" t="n">
        <f aca="false">AG17-AC17</f>
        <v>-10362.3</v>
      </c>
      <c r="AI17" s="39" t="n">
        <f aca="false">AG17/AC17</f>
        <v>0</v>
      </c>
      <c r="AJ17" s="40" t="n">
        <f aca="false">AG17-AD17</f>
        <v>-6210</v>
      </c>
      <c r="AK17" s="43" t="n">
        <f aca="false">AG17/AD17</f>
        <v>0</v>
      </c>
      <c r="AL17" s="62" t="n">
        <f aca="false">SUM(AL18:AL28)</f>
        <v>0</v>
      </c>
      <c r="AM17" s="62" t="n">
        <f aca="false">SUM(AM18:AM28)</f>
        <v>0</v>
      </c>
      <c r="AN17" s="40" t="n">
        <f aca="false">AM17-AL17</f>
        <v>0</v>
      </c>
      <c r="AO17" s="41" t="s">
        <v>20</v>
      </c>
      <c r="AP17" s="42" t="n">
        <f aca="false">SUM(AP18:AP28)</f>
        <v>0</v>
      </c>
      <c r="AQ17" s="40" t="n">
        <f aca="false">AP17-AL17</f>
        <v>0</v>
      </c>
      <c r="AR17" s="39" t="s">
        <v>20</v>
      </c>
      <c r="AS17" s="40" t="n">
        <f aca="false">AP17-AM17</f>
        <v>0</v>
      </c>
      <c r="AT17" s="43" t="s">
        <v>20</v>
      </c>
      <c r="AU17" s="62" t="n">
        <f aca="false">SUM(AU18:AU28)</f>
        <v>68921.3</v>
      </c>
      <c r="AV17" s="62" t="n">
        <f aca="false">SUM(AV18:AV28)</f>
        <v>43424.3</v>
      </c>
      <c r="AW17" s="40" t="n">
        <f aca="false">AV17-AU17</f>
        <v>-25497</v>
      </c>
      <c r="AX17" s="41" t="n">
        <f aca="false">AV17/AU17</f>
        <v>0.630056310603544</v>
      </c>
      <c r="AY17" s="42" t="n">
        <f aca="false">SUM(AY18:AY28)</f>
        <v>77040.9</v>
      </c>
      <c r="AZ17" s="40" t="n">
        <f aca="false">AY17-AU17</f>
        <v>8119.59999999999</v>
      </c>
      <c r="BA17" s="39" t="n">
        <f aca="false">AY17/AU17</f>
        <v>1.11780973371077</v>
      </c>
      <c r="BB17" s="40" t="n">
        <f aca="false">AY17-AV17</f>
        <v>33616.6</v>
      </c>
      <c r="BC17" s="43" t="n">
        <f aca="false">AY17/AV17</f>
        <v>1.77414258836642</v>
      </c>
      <c r="BD17" s="62" t="n">
        <f aca="false">SUM(BD18:BD28)</f>
        <v>87087.6</v>
      </c>
      <c r="BE17" s="62" t="n">
        <f aca="false">SUM(BE18:BE28)</f>
        <v>86911.8</v>
      </c>
      <c r="BF17" s="40" t="n">
        <f aca="false">BE17-BD17</f>
        <v>-175.799999999988</v>
      </c>
      <c r="BG17" s="41" t="n">
        <f aca="false">BE17/BD17</f>
        <v>0.997981342923677</v>
      </c>
      <c r="BH17" s="42" t="n">
        <f aca="false">SUM(BH18:BH28)</f>
        <v>86000.4</v>
      </c>
      <c r="BI17" s="40" t="n">
        <f aca="false">BH17-BD17</f>
        <v>-1087.2</v>
      </c>
      <c r="BJ17" s="39" t="n">
        <f aca="false">BH17/BD17</f>
        <v>0.987516018353933</v>
      </c>
      <c r="BK17" s="40" t="n">
        <f aca="false">BH17-BE17</f>
        <v>-911.400000000009</v>
      </c>
      <c r="BL17" s="43" t="n">
        <f aca="false">BH17/BE17</f>
        <v>0.989513506796545</v>
      </c>
    </row>
    <row r="18" s="59" customFormat="true" ht="30.75" hidden="false" customHeight="true" outlineLevel="0" collapsed="false">
      <c r="A18" s="64" t="s">
        <v>27</v>
      </c>
      <c r="B18" s="65"/>
      <c r="C18" s="51"/>
      <c r="D18" s="51"/>
      <c r="E18" s="66"/>
      <c r="F18" s="67"/>
      <c r="G18" s="51"/>
      <c r="H18" s="52"/>
      <c r="I18" s="51"/>
      <c r="J18" s="53"/>
      <c r="K18" s="51"/>
      <c r="L18" s="51"/>
      <c r="M18" s="51"/>
      <c r="N18" s="66"/>
      <c r="O18" s="67"/>
      <c r="P18" s="51"/>
      <c r="Q18" s="52"/>
      <c r="R18" s="51"/>
      <c r="S18" s="53"/>
      <c r="T18" s="51"/>
      <c r="U18" s="51"/>
      <c r="V18" s="51"/>
      <c r="W18" s="66"/>
      <c r="X18" s="67"/>
      <c r="Y18" s="51"/>
      <c r="Z18" s="52"/>
      <c r="AA18" s="51"/>
      <c r="AB18" s="53"/>
      <c r="AC18" s="51"/>
      <c r="AD18" s="51"/>
      <c r="AE18" s="51"/>
      <c r="AF18" s="66"/>
      <c r="AG18" s="67"/>
      <c r="AH18" s="51"/>
      <c r="AI18" s="52"/>
      <c r="AJ18" s="51"/>
      <c r="AK18" s="53"/>
      <c r="AL18" s="51"/>
      <c r="AM18" s="51"/>
      <c r="AN18" s="51"/>
      <c r="AO18" s="66"/>
      <c r="AP18" s="67"/>
      <c r="AQ18" s="51"/>
      <c r="AR18" s="52"/>
      <c r="AS18" s="51"/>
      <c r="AT18" s="53"/>
      <c r="AU18" s="51" t="n">
        <v>37398.1</v>
      </c>
      <c r="AV18" s="51" t="n">
        <v>11866.7</v>
      </c>
      <c r="AW18" s="51" t="n">
        <f aca="false">AV18-AU18</f>
        <v>-25531.4</v>
      </c>
      <c r="AX18" s="66" t="n">
        <f aca="false">AV18/AU18</f>
        <v>0.317307563753239</v>
      </c>
      <c r="AY18" s="67" t="n">
        <v>44952.1</v>
      </c>
      <c r="AZ18" s="51" t="n">
        <f aca="false">AY18-AU18</f>
        <v>7554</v>
      </c>
      <c r="BA18" s="52" t="n">
        <f aca="false">AY18/AU18</f>
        <v>1.20198887109238</v>
      </c>
      <c r="BB18" s="51" t="n">
        <f aca="false">AY18-AV18</f>
        <v>33085.4</v>
      </c>
      <c r="BC18" s="53" t="n">
        <f aca="false">AY18/AV18</f>
        <v>3.78808767391103</v>
      </c>
      <c r="BD18" s="48" t="n">
        <f aca="false">B18+K18+T18+AC18+AL18+AU18</f>
        <v>37398.1</v>
      </c>
      <c r="BE18" s="48" t="n">
        <f aca="false">C18+L18+U18+AD18+AM18+AV18</f>
        <v>11866.7</v>
      </c>
      <c r="BF18" s="51" t="n">
        <f aca="false">BE18-BD18</f>
        <v>-25531.4</v>
      </c>
      <c r="BG18" s="66" t="n">
        <f aca="false">BE18/BD18</f>
        <v>0.317307563753239</v>
      </c>
      <c r="BH18" s="50" t="n">
        <f aca="false">F18+O18+X18+AG18+AP18+AY18</f>
        <v>44952.1</v>
      </c>
      <c r="BI18" s="51" t="n">
        <f aca="false">BH18-BD18</f>
        <v>7554</v>
      </c>
      <c r="BJ18" s="52" t="n">
        <f aca="false">BH18/BD18</f>
        <v>1.20198887109238</v>
      </c>
      <c r="BK18" s="51" t="n">
        <f aca="false">BH18-BE18</f>
        <v>33085.4</v>
      </c>
      <c r="BL18" s="53" t="n">
        <f aca="false">BH18/BE18</f>
        <v>3.78808767391103</v>
      </c>
    </row>
    <row r="19" s="59" customFormat="true" ht="28.5" hidden="false" customHeight="true" outlineLevel="0" collapsed="false">
      <c r="A19" s="58" t="s">
        <v>28</v>
      </c>
      <c r="B19" s="69"/>
      <c r="C19" s="57"/>
      <c r="D19" s="51"/>
      <c r="E19" s="66"/>
      <c r="F19" s="70"/>
      <c r="G19" s="51"/>
      <c r="H19" s="52"/>
      <c r="I19" s="51"/>
      <c r="J19" s="53"/>
      <c r="K19" s="57"/>
      <c r="L19" s="57"/>
      <c r="M19" s="51"/>
      <c r="N19" s="66"/>
      <c r="O19" s="70"/>
      <c r="P19" s="51"/>
      <c r="Q19" s="52"/>
      <c r="R19" s="51"/>
      <c r="S19" s="53"/>
      <c r="T19" s="57" t="n">
        <v>2495.4</v>
      </c>
      <c r="U19" s="57" t="n">
        <v>2596.5</v>
      </c>
      <c r="V19" s="51" t="n">
        <f aca="false">U19-T19</f>
        <v>101.1</v>
      </c>
      <c r="W19" s="66" t="n">
        <f aca="false">U19/T19</f>
        <v>1.04051454676605</v>
      </c>
      <c r="X19" s="70" t="n">
        <v>2675.6</v>
      </c>
      <c r="Y19" s="51" t="n">
        <f aca="false">X19-U19</f>
        <v>79.0999999999999</v>
      </c>
      <c r="Z19" s="52" t="n">
        <f aca="false">X19/T19</f>
        <v>1.0722128716839</v>
      </c>
      <c r="AA19" s="51" t="n">
        <f aca="false">X19-U19</f>
        <v>79.0999999999999</v>
      </c>
      <c r="AB19" s="53" t="n">
        <f aca="false">X19/U19</f>
        <v>1.03046408626998</v>
      </c>
      <c r="AC19" s="57"/>
      <c r="AD19" s="57"/>
      <c r="AE19" s="51"/>
      <c r="AF19" s="66"/>
      <c r="AG19" s="70"/>
      <c r="AH19" s="51"/>
      <c r="AI19" s="52"/>
      <c r="AJ19" s="51"/>
      <c r="AK19" s="53"/>
      <c r="AL19" s="57"/>
      <c r="AM19" s="57"/>
      <c r="AN19" s="51"/>
      <c r="AO19" s="66"/>
      <c r="AP19" s="70"/>
      <c r="AQ19" s="51"/>
      <c r="AR19" s="52"/>
      <c r="AS19" s="51"/>
      <c r="AT19" s="53"/>
      <c r="AU19" s="57"/>
      <c r="AV19" s="57"/>
      <c r="AW19" s="51"/>
      <c r="AX19" s="66"/>
      <c r="AY19" s="70"/>
      <c r="AZ19" s="51"/>
      <c r="BA19" s="52"/>
      <c r="BB19" s="51"/>
      <c r="BC19" s="53"/>
      <c r="BD19" s="48" t="n">
        <f aca="false">B19+K19+T19+AC19+AL19+AU19</f>
        <v>2495.4</v>
      </c>
      <c r="BE19" s="48" t="n">
        <f aca="false">C19+L19+U19+AD19+AM19+AV19</f>
        <v>2596.5</v>
      </c>
      <c r="BF19" s="51" t="n">
        <f aca="false">BE19-BD19</f>
        <v>101.1</v>
      </c>
      <c r="BG19" s="66" t="n">
        <f aca="false">BE19/BD19</f>
        <v>1.04051454676605</v>
      </c>
      <c r="BH19" s="50" t="n">
        <f aca="false">F19+O19+X19+AG19+AP19+AY19</f>
        <v>2675.6</v>
      </c>
      <c r="BI19" s="51" t="n">
        <f aca="false">BH19-BD19</f>
        <v>180.2</v>
      </c>
      <c r="BJ19" s="52" t="n">
        <f aca="false">BH19/BD19</f>
        <v>1.0722128716839</v>
      </c>
      <c r="BK19" s="51" t="n">
        <f aca="false">BH19-BE19</f>
        <v>79.0999999999999</v>
      </c>
      <c r="BL19" s="53" t="n">
        <f aca="false">BH19/BE19</f>
        <v>1.03046408626998</v>
      </c>
    </row>
    <row r="20" s="59" customFormat="true" ht="28.5" hidden="false" customHeight="true" outlineLevel="0" collapsed="false">
      <c r="A20" s="58" t="s">
        <v>29</v>
      </c>
      <c r="B20" s="69" t="n">
        <v>0</v>
      </c>
      <c r="C20" s="57" t="n">
        <v>0</v>
      </c>
      <c r="D20" s="57" t="n">
        <f aca="false">C20-B20</f>
        <v>0</v>
      </c>
      <c r="E20" s="66" t="s">
        <v>20</v>
      </c>
      <c r="F20" s="70" t="n">
        <v>3224.4</v>
      </c>
      <c r="G20" s="51" t="n">
        <f aca="false">F20-B20</f>
        <v>3224.4</v>
      </c>
      <c r="H20" s="52" t="s">
        <v>20</v>
      </c>
      <c r="I20" s="57" t="n">
        <f aca="false">F20-C20</f>
        <v>3224.4</v>
      </c>
      <c r="J20" s="53" t="s">
        <v>20</v>
      </c>
      <c r="K20" s="57"/>
      <c r="L20" s="57"/>
      <c r="M20" s="51"/>
      <c r="N20" s="66"/>
      <c r="O20" s="70"/>
      <c r="P20" s="51"/>
      <c r="Q20" s="52"/>
      <c r="R20" s="51"/>
      <c r="S20" s="53"/>
      <c r="T20" s="57"/>
      <c r="U20" s="57"/>
      <c r="V20" s="51"/>
      <c r="W20" s="66"/>
      <c r="X20" s="70"/>
      <c r="Y20" s="51"/>
      <c r="Z20" s="52"/>
      <c r="AA20" s="51"/>
      <c r="AB20" s="53"/>
      <c r="AC20" s="57" t="n">
        <v>3045.8</v>
      </c>
      <c r="AD20" s="57" t="n">
        <v>3045.8</v>
      </c>
      <c r="AE20" s="51" t="n">
        <f aca="false">AD20-AC20</f>
        <v>0</v>
      </c>
      <c r="AF20" s="66" t="n">
        <f aca="false">AD20/AC20</f>
        <v>1</v>
      </c>
      <c r="AG20" s="70" t="n">
        <v>0</v>
      </c>
      <c r="AH20" s="51" t="n">
        <f aca="false">AG20-AC20</f>
        <v>-3045.8</v>
      </c>
      <c r="AI20" s="52" t="n">
        <f aca="false">AG20/AC20</f>
        <v>0</v>
      </c>
      <c r="AJ20" s="51" t="n">
        <f aca="false">AG20-AD20</f>
        <v>-3045.8</v>
      </c>
      <c r="AK20" s="53" t="n">
        <f aca="false">AG20/AD20</f>
        <v>0</v>
      </c>
      <c r="AL20" s="57"/>
      <c r="AM20" s="57"/>
      <c r="AN20" s="51"/>
      <c r="AO20" s="66"/>
      <c r="AP20" s="70"/>
      <c r="AQ20" s="51"/>
      <c r="AR20" s="52"/>
      <c r="AS20" s="51"/>
      <c r="AT20" s="53"/>
      <c r="AU20" s="57"/>
      <c r="AV20" s="57"/>
      <c r="AW20" s="51"/>
      <c r="AX20" s="66"/>
      <c r="AY20" s="70"/>
      <c r="AZ20" s="51"/>
      <c r="BA20" s="52"/>
      <c r="BB20" s="51"/>
      <c r="BC20" s="53"/>
      <c r="BD20" s="48" t="n">
        <f aca="false">B20+K20+T20+AC20+AL20+AU20</f>
        <v>3045.8</v>
      </c>
      <c r="BE20" s="48" t="n">
        <f aca="false">C20+L20+U20+AD20+AM20+AV20</f>
        <v>3045.8</v>
      </c>
      <c r="BF20" s="51" t="n">
        <f aca="false">BE20-BD20</f>
        <v>0</v>
      </c>
      <c r="BG20" s="66" t="n">
        <f aca="false">BE20/BD20</f>
        <v>1</v>
      </c>
      <c r="BH20" s="50" t="n">
        <f aca="false">F20+O20+X20+AG20+AP20+AY20</f>
        <v>3224.4</v>
      </c>
      <c r="BI20" s="51" t="n">
        <f aca="false">BH20-BD20</f>
        <v>178.6</v>
      </c>
      <c r="BJ20" s="52" t="n">
        <f aca="false">BH20/BD20</f>
        <v>1.05863812463064</v>
      </c>
      <c r="BK20" s="51" t="n">
        <f aca="false">BH20-BE20</f>
        <v>178.6</v>
      </c>
      <c r="BL20" s="53" t="n">
        <f aca="false">BH20/BE20</f>
        <v>1.05863812463064</v>
      </c>
    </row>
    <row r="21" s="59" customFormat="true" ht="28.5" hidden="false" customHeight="true" outlineLevel="0" collapsed="false">
      <c r="A21" s="58" t="s">
        <v>30</v>
      </c>
      <c r="B21" s="69"/>
      <c r="C21" s="57"/>
      <c r="D21" s="57"/>
      <c r="E21" s="66"/>
      <c r="F21" s="70"/>
      <c r="G21" s="51"/>
      <c r="H21" s="52"/>
      <c r="I21" s="57"/>
      <c r="J21" s="53"/>
      <c r="K21" s="57"/>
      <c r="L21" s="57"/>
      <c r="M21" s="51"/>
      <c r="N21" s="66"/>
      <c r="O21" s="70"/>
      <c r="P21" s="51"/>
      <c r="Q21" s="52"/>
      <c r="R21" s="51"/>
      <c r="S21" s="53"/>
      <c r="T21" s="57" t="n">
        <v>0</v>
      </c>
      <c r="U21" s="57" t="n">
        <v>21.4</v>
      </c>
      <c r="V21" s="51" t="n">
        <f aca="false">U21-T21</f>
        <v>21.4</v>
      </c>
      <c r="W21" s="66" t="s">
        <v>20</v>
      </c>
      <c r="X21" s="70" t="n">
        <v>0</v>
      </c>
      <c r="Y21" s="51" t="n">
        <f aca="false">X21-T21</f>
        <v>0</v>
      </c>
      <c r="Z21" s="52" t="s">
        <v>20</v>
      </c>
      <c r="AA21" s="51" t="n">
        <f aca="false">X21-U21</f>
        <v>-21.4</v>
      </c>
      <c r="AB21" s="53" t="n">
        <f aca="false">X21/U21</f>
        <v>0</v>
      </c>
      <c r="AC21" s="57"/>
      <c r="AD21" s="57"/>
      <c r="AE21" s="51"/>
      <c r="AF21" s="66"/>
      <c r="AG21" s="70"/>
      <c r="AH21" s="51"/>
      <c r="AI21" s="52"/>
      <c r="AJ21" s="51"/>
      <c r="AK21" s="53"/>
      <c r="AL21" s="57"/>
      <c r="AM21" s="57"/>
      <c r="AN21" s="51"/>
      <c r="AO21" s="66"/>
      <c r="AP21" s="70"/>
      <c r="AQ21" s="51"/>
      <c r="AR21" s="52"/>
      <c r="AS21" s="51"/>
      <c r="AT21" s="53"/>
      <c r="AU21" s="57"/>
      <c r="AV21" s="57"/>
      <c r="AW21" s="51"/>
      <c r="AX21" s="66"/>
      <c r="AY21" s="70"/>
      <c r="AZ21" s="51"/>
      <c r="BA21" s="52"/>
      <c r="BB21" s="51"/>
      <c r="BC21" s="53"/>
      <c r="BD21" s="48" t="n">
        <f aca="false">B21+K21+T21+AC21+AL21+AU21</f>
        <v>0</v>
      </c>
      <c r="BE21" s="48" t="n">
        <f aca="false">C21+L21+U21+AD21+AM21+AV21</f>
        <v>21.4</v>
      </c>
      <c r="BF21" s="51" t="n">
        <f aca="false">BE21-BD21</f>
        <v>21.4</v>
      </c>
      <c r="BG21" s="66" t="s">
        <v>20</v>
      </c>
      <c r="BH21" s="50" t="n">
        <f aca="false">F21+O21+X21+AG21+AP21+AY21</f>
        <v>0</v>
      </c>
      <c r="BI21" s="51" t="n">
        <f aca="false">BH21-BD21</f>
        <v>0</v>
      </c>
      <c r="BJ21" s="52" t="s">
        <v>20</v>
      </c>
      <c r="BK21" s="51" t="n">
        <f aca="false">BH21-BE21</f>
        <v>-21.4</v>
      </c>
      <c r="BL21" s="53" t="n">
        <f aca="false">BH21/BE21</f>
        <v>0</v>
      </c>
    </row>
    <row r="22" s="59" customFormat="true" ht="28.5" hidden="false" customHeight="true" outlineLevel="0" collapsed="false">
      <c r="A22" s="58" t="s">
        <v>31</v>
      </c>
      <c r="B22" s="69" t="n">
        <v>4841</v>
      </c>
      <c r="C22" s="57" t="n">
        <v>4841</v>
      </c>
      <c r="D22" s="57" t="n">
        <f aca="false">C22-B22</f>
        <v>0</v>
      </c>
      <c r="E22" s="66" t="n">
        <f aca="false">C22/B22</f>
        <v>1</v>
      </c>
      <c r="F22" s="70" t="n">
        <v>1050</v>
      </c>
      <c r="G22" s="51" t="n">
        <f aca="false">F22-B22</f>
        <v>-3791</v>
      </c>
      <c r="H22" s="52" t="n">
        <f aca="false">F22/B22</f>
        <v>0.21689733526131</v>
      </c>
      <c r="I22" s="57" t="n">
        <f aca="false">F22-C22</f>
        <v>-3791</v>
      </c>
      <c r="J22" s="53" t="n">
        <f aca="false">F22/C22</f>
        <v>0.21689733526131</v>
      </c>
      <c r="K22" s="57"/>
      <c r="L22" s="57"/>
      <c r="M22" s="51"/>
      <c r="N22" s="66"/>
      <c r="O22" s="70"/>
      <c r="P22" s="51"/>
      <c r="Q22" s="52"/>
      <c r="R22" s="51"/>
      <c r="S22" s="53"/>
      <c r="T22" s="57"/>
      <c r="U22" s="57"/>
      <c r="V22" s="51"/>
      <c r="W22" s="66"/>
      <c r="X22" s="70"/>
      <c r="Y22" s="51"/>
      <c r="Z22" s="52"/>
      <c r="AA22" s="51"/>
      <c r="AB22" s="53"/>
      <c r="AC22" s="57"/>
      <c r="AD22" s="57"/>
      <c r="AE22" s="51"/>
      <c r="AF22" s="66"/>
      <c r="AG22" s="70"/>
      <c r="AH22" s="51"/>
      <c r="AI22" s="52"/>
      <c r="AJ22" s="51"/>
      <c r="AK22" s="53"/>
      <c r="AL22" s="57"/>
      <c r="AM22" s="57"/>
      <c r="AN22" s="51"/>
      <c r="AO22" s="66"/>
      <c r="AP22" s="70"/>
      <c r="AQ22" s="51"/>
      <c r="AR22" s="52"/>
      <c r="AS22" s="51"/>
      <c r="AT22" s="53"/>
      <c r="AU22" s="57"/>
      <c r="AV22" s="57"/>
      <c r="AW22" s="51"/>
      <c r="AX22" s="66"/>
      <c r="AY22" s="70"/>
      <c r="AZ22" s="51"/>
      <c r="BA22" s="52"/>
      <c r="BB22" s="51"/>
      <c r="BC22" s="53"/>
      <c r="BD22" s="48" t="n">
        <f aca="false">B22+K22+T22+AC22+AL22+AU22</f>
        <v>4841</v>
      </c>
      <c r="BE22" s="48" t="n">
        <f aca="false">C22+L22+U22+AD22+AM22+AV22</f>
        <v>4841</v>
      </c>
      <c r="BF22" s="51" t="n">
        <f aca="false">BE22-BD22</f>
        <v>0</v>
      </c>
      <c r="BG22" s="66" t="n">
        <f aca="false">BE22/BD22</f>
        <v>1</v>
      </c>
      <c r="BH22" s="50" t="n">
        <f aca="false">F22+O22+X22+AG22+AP22+AY22</f>
        <v>1050</v>
      </c>
      <c r="BI22" s="51" t="n">
        <f aca="false">BH22-BD22</f>
        <v>-3791</v>
      </c>
      <c r="BJ22" s="52" t="n">
        <f aca="false">BH22/BD22</f>
        <v>0.21689733526131</v>
      </c>
      <c r="BK22" s="51" t="n">
        <f aca="false">BH22-BE22</f>
        <v>-3791</v>
      </c>
      <c r="BL22" s="53" t="n">
        <f aca="false">BH22/BE22</f>
        <v>0.21689733526131</v>
      </c>
    </row>
    <row r="23" s="59" customFormat="true" ht="21" hidden="false" customHeight="true" outlineLevel="0" collapsed="false">
      <c r="A23" s="58" t="s">
        <v>32</v>
      </c>
      <c r="B23" s="69"/>
      <c r="C23" s="57"/>
      <c r="D23" s="57"/>
      <c r="E23" s="66"/>
      <c r="F23" s="70"/>
      <c r="G23" s="57"/>
      <c r="H23" s="52"/>
      <c r="I23" s="57"/>
      <c r="J23" s="53"/>
      <c r="K23" s="57"/>
      <c r="L23" s="57"/>
      <c r="M23" s="57"/>
      <c r="N23" s="66"/>
      <c r="O23" s="70"/>
      <c r="P23" s="57"/>
      <c r="Q23" s="52"/>
      <c r="R23" s="57"/>
      <c r="S23" s="53"/>
      <c r="T23" s="57"/>
      <c r="U23" s="57"/>
      <c r="V23" s="57"/>
      <c r="W23" s="66"/>
      <c r="X23" s="70"/>
      <c r="Y23" s="57"/>
      <c r="Z23" s="52"/>
      <c r="AA23" s="57"/>
      <c r="AB23" s="53"/>
      <c r="AC23" s="57"/>
      <c r="AD23" s="57"/>
      <c r="AE23" s="57"/>
      <c r="AF23" s="66"/>
      <c r="AG23" s="70"/>
      <c r="AH23" s="57"/>
      <c r="AI23" s="52"/>
      <c r="AJ23" s="57"/>
      <c r="AK23" s="53"/>
      <c r="AL23" s="57"/>
      <c r="AM23" s="57"/>
      <c r="AN23" s="57"/>
      <c r="AO23" s="66"/>
      <c r="AP23" s="70"/>
      <c r="AQ23" s="57"/>
      <c r="AR23" s="52"/>
      <c r="AS23" s="57"/>
      <c r="AT23" s="53"/>
      <c r="AU23" s="57" t="n">
        <v>29024.3</v>
      </c>
      <c r="AV23" s="57" t="n">
        <v>29024.3</v>
      </c>
      <c r="AW23" s="57" t="n">
        <f aca="false">AV23-AU23</f>
        <v>0</v>
      </c>
      <c r="AX23" s="66" t="n">
        <f aca="false">AV23/AU23</f>
        <v>1</v>
      </c>
      <c r="AY23" s="70" t="n">
        <v>32038.8</v>
      </c>
      <c r="AZ23" s="57" t="n">
        <f aca="false">AY23-AU23</f>
        <v>3014.5</v>
      </c>
      <c r="BA23" s="52" t="n">
        <f aca="false">AY23/AU23</f>
        <v>1.10386124729968</v>
      </c>
      <c r="BB23" s="57" t="n">
        <f aca="false">AY23-AV23</f>
        <v>3014.5</v>
      </c>
      <c r="BC23" s="53" t="n">
        <f aca="false">AY23/AV23</f>
        <v>1.10386124729968</v>
      </c>
      <c r="BD23" s="48" t="n">
        <f aca="false">B23+K23+T23+AC23+AL23+AU23</f>
        <v>29024.3</v>
      </c>
      <c r="BE23" s="48" t="n">
        <f aca="false">C23+L23+U23+AD23+AM23+AV23</f>
        <v>29024.3</v>
      </c>
      <c r="BF23" s="57" t="n">
        <f aca="false">BE23-BD23</f>
        <v>0</v>
      </c>
      <c r="BG23" s="66" t="n">
        <f aca="false">BE23/BD23</f>
        <v>1</v>
      </c>
      <c r="BH23" s="50" t="n">
        <f aca="false">F23+O23+X23+AG23+AP23+AY23</f>
        <v>32038.8</v>
      </c>
      <c r="BI23" s="57" t="n">
        <f aca="false">BH23-BD23</f>
        <v>3014.5</v>
      </c>
      <c r="BJ23" s="52" t="n">
        <f aca="false">BH23/BD23</f>
        <v>1.10386124729968</v>
      </c>
      <c r="BK23" s="57" t="n">
        <f aca="false">BH23-BE23</f>
        <v>3014.5</v>
      </c>
      <c r="BL23" s="53" t="n">
        <f aca="false">BH23/BE23</f>
        <v>1.10386124729968</v>
      </c>
    </row>
    <row r="24" customFormat="false" ht="21" hidden="false" customHeight="true" outlineLevel="0" collapsed="false">
      <c r="A24" s="54" t="s">
        <v>33</v>
      </c>
      <c r="B24" s="69" t="n">
        <v>0</v>
      </c>
      <c r="C24" s="57" t="n">
        <v>0</v>
      </c>
      <c r="D24" s="57" t="n">
        <f aca="false">C24-B24</f>
        <v>0</v>
      </c>
      <c r="E24" s="66" t="s">
        <v>20</v>
      </c>
      <c r="F24" s="70" t="n">
        <v>87.6</v>
      </c>
      <c r="G24" s="51" t="n">
        <f aca="false">F24-B24</f>
        <v>87.6</v>
      </c>
      <c r="H24" s="52" t="s">
        <v>20</v>
      </c>
      <c r="I24" s="57" t="n">
        <f aca="false">F24-C24</f>
        <v>87.6</v>
      </c>
      <c r="J24" s="53" t="s">
        <v>20</v>
      </c>
      <c r="K24" s="57"/>
      <c r="L24" s="57"/>
      <c r="M24" s="57"/>
      <c r="N24" s="66"/>
      <c r="O24" s="70"/>
      <c r="P24" s="57"/>
      <c r="Q24" s="52"/>
      <c r="R24" s="57"/>
      <c r="S24" s="53"/>
      <c r="T24" s="57"/>
      <c r="U24" s="57"/>
      <c r="V24" s="57"/>
      <c r="W24" s="66"/>
      <c r="X24" s="70"/>
      <c r="Y24" s="57"/>
      <c r="Z24" s="52"/>
      <c r="AA24" s="57"/>
      <c r="AB24" s="53"/>
      <c r="AC24" s="57" t="n">
        <v>953.6</v>
      </c>
      <c r="AD24" s="57" t="n">
        <v>111.7</v>
      </c>
      <c r="AE24" s="57" t="n">
        <f aca="false">AD24-AC24</f>
        <v>-841.9</v>
      </c>
      <c r="AF24" s="66" t="n">
        <f aca="false">AD24/AC24</f>
        <v>0.117135067114094</v>
      </c>
      <c r="AG24" s="70" t="n">
        <v>0</v>
      </c>
      <c r="AH24" s="51" t="n">
        <f aca="false">AG24-AC24</f>
        <v>-953.6</v>
      </c>
      <c r="AI24" s="52" t="n">
        <f aca="false">AG24/AC24</f>
        <v>0</v>
      </c>
      <c r="AJ24" s="57" t="n">
        <f aca="false">AG24-AD24</f>
        <v>-111.7</v>
      </c>
      <c r="AK24" s="53" t="n">
        <f aca="false">AG24/AD24</f>
        <v>0</v>
      </c>
      <c r="AL24" s="57"/>
      <c r="AM24" s="57"/>
      <c r="AN24" s="57"/>
      <c r="AO24" s="66"/>
      <c r="AP24" s="70"/>
      <c r="AQ24" s="57"/>
      <c r="AR24" s="52"/>
      <c r="AS24" s="57"/>
      <c r="AT24" s="53"/>
      <c r="AU24" s="57"/>
      <c r="AV24" s="57"/>
      <c r="AW24" s="57"/>
      <c r="AX24" s="66"/>
      <c r="AY24" s="70"/>
      <c r="AZ24" s="57"/>
      <c r="BA24" s="52"/>
      <c r="BB24" s="57"/>
      <c r="BC24" s="53"/>
      <c r="BD24" s="48" t="n">
        <f aca="false">B24+K24+T24+AC24+AL24+AU24</f>
        <v>953.6</v>
      </c>
      <c r="BE24" s="48" t="n">
        <f aca="false">C24+L24+U24+AD24+AM24+AV24</f>
        <v>111.7</v>
      </c>
      <c r="BF24" s="57" t="n">
        <f aca="false">BE24-BD24</f>
        <v>-841.9</v>
      </c>
      <c r="BG24" s="66" t="n">
        <f aca="false">BE24/BD24</f>
        <v>0.117135067114094</v>
      </c>
      <c r="BH24" s="50" t="n">
        <f aca="false">F24+O24+X24+AG24+AP24+AY24</f>
        <v>87.6</v>
      </c>
      <c r="BI24" s="57" t="n">
        <f aca="false">BH24-BD24</f>
        <v>-866</v>
      </c>
      <c r="BJ24" s="52" t="n">
        <f aca="false">BH24/BD24</f>
        <v>0.0918624161073825</v>
      </c>
      <c r="BK24" s="57" t="n">
        <f aca="false">BH24-BE24</f>
        <v>-24.1</v>
      </c>
      <c r="BL24" s="53" t="n">
        <f aca="false">BH24/BE24</f>
        <v>0.784243509400179</v>
      </c>
    </row>
    <row r="25" customFormat="false" ht="28.5" hidden="false" customHeight="true" outlineLevel="0" collapsed="false">
      <c r="A25" s="54" t="s">
        <v>34</v>
      </c>
      <c r="B25" s="69" t="n">
        <v>0</v>
      </c>
      <c r="C25" s="57" t="n">
        <v>0</v>
      </c>
      <c r="D25" s="57" t="n">
        <f aca="false">C25-B25</f>
        <v>0</v>
      </c>
      <c r="E25" s="66" t="s">
        <v>20</v>
      </c>
      <c r="F25" s="70" t="n">
        <v>1921.9</v>
      </c>
      <c r="G25" s="51" t="n">
        <f aca="false">F25-B25</f>
        <v>1921.9</v>
      </c>
      <c r="H25" s="52" t="s">
        <v>20</v>
      </c>
      <c r="I25" s="57" t="n">
        <f aca="false">F25-C25</f>
        <v>1921.9</v>
      </c>
      <c r="J25" s="53" t="s">
        <v>20</v>
      </c>
      <c r="K25" s="57"/>
      <c r="L25" s="57"/>
      <c r="M25" s="57"/>
      <c r="N25" s="66"/>
      <c r="O25" s="70"/>
      <c r="P25" s="57"/>
      <c r="Q25" s="52"/>
      <c r="R25" s="57"/>
      <c r="S25" s="53"/>
      <c r="T25" s="57"/>
      <c r="U25" s="57"/>
      <c r="V25" s="57"/>
      <c r="W25" s="66"/>
      <c r="X25" s="70"/>
      <c r="Y25" s="57"/>
      <c r="Z25" s="52"/>
      <c r="AA25" s="57"/>
      <c r="AB25" s="53"/>
      <c r="AC25" s="57" t="n">
        <v>1998.6</v>
      </c>
      <c r="AD25" s="57" t="n">
        <v>1854.4</v>
      </c>
      <c r="AE25" s="57" t="n">
        <f aca="false">AD25-AC25</f>
        <v>-144.2</v>
      </c>
      <c r="AF25" s="66" t="n">
        <f aca="false">AD25/AC25</f>
        <v>0.927849494646252</v>
      </c>
      <c r="AG25" s="70" t="n">
        <v>0</v>
      </c>
      <c r="AH25" s="51" t="n">
        <f aca="false">AG25-AC25</f>
        <v>-1998.6</v>
      </c>
      <c r="AI25" s="52" t="n">
        <f aca="false">AG25/AC25</f>
        <v>0</v>
      </c>
      <c r="AJ25" s="57" t="n">
        <f aca="false">AG25-AD25</f>
        <v>-1854.4</v>
      </c>
      <c r="AK25" s="53" t="n">
        <f aca="false">AG25/AD25</f>
        <v>0</v>
      </c>
      <c r="AL25" s="57"/>
      <c r="AM25" s="57"/>
      <c r="AN25" s="57"/>
      <c r="AO25" s="66"/>
      <c r="AP25" s="70"/>
      <c r="AQ25" s="57"/>
      <c r="AR25" s="52"/>
      <c r="AS25" s="57"/>
      <c r="AT25" s="53"/>
      <c r="AU25" s="57"/>
      <c r="AV25" s="57"/>
      <c r="AW25" s="57"/>
      <c r="AX25" s="66"/>
      <c r="AY25" s="70"/>
      <c r="AZ25" s="57"/>
      <c r="BA25" s="52"/>
      <c r="BB25" s="57"/>
      <c r="BC25" s="53"/>
      <c r="BD25" s="48" t="n">
        <f aca="false">B25+K25+T25+AC25+AL25+AU25</f>
        <v>1998.6</v>
      </c>
      <c r="BE25" s="48" t="n">
        <f aca="false">C25+L25+U25+AD25+AM25+AV25</f>
        <v>1854.4</v>
      </c>
      <c r="BF25" s="57" t="n">
        <f aca="false">BE25-BD25</f>
        <v>-144.2</v>
      </c>
      <c r="BG25" s="66" t="n">
        <f aca="false">BE25/BD25</f>
        <v>0.927849494646252</v>
      </c>
      <c r="BH25" s="50" t="n">
        <f aca="false">F25+O25+X25+AG25+AP25+AY25</f>
        <v>1921.9</v>
      </c>
      <c r="BI25" s="57" t="n">
        <f aca="false">BH25-BD25</f>
        <v>-76.6999999999998</v>
      </c>
      <c r="BJ25" s="52" t="n">
        <f aca="false">BH25/BD25</f>
        <v>0.961623136195337</v>
      </c>
      <c r="BK25" s="57" t="n">
        <f aca="false">BH25-BE25</f>
        <v>67.5</v>
      </c>
      <c r="BL25" s="53" t="n">
        <f aca="false">BH25/BE25</f>
        <v>1.03639991371872</v>
      </c>
    </row>
    <row r="26" customFormat="false" ht="21" hidden="false" customHeight="true" outlineLevel="0" collapsed="false">
      <c r="A26" s="54" t="s">
        <v>35</v>
      </c>
      <c r="B26" s="69" t="n">
        <v>198.6</v>
      </c>
      <c r="C26" s="57" t="n">
        <v>25829.2</v>
      </c>
      <c r="D26" s="57" t="n">
        <f aca="false">C26-B26</f>
        <v>25630.6</v>
      </c>
      <c r="E26" s="66" t="n">
        <f aca="false">C26/B26</f>
        <v>130.056394763343</v>
      </c>
      <c r="F26" s="70" t="n">
        <v>0</v>
      </c>
      <c r="G26" s="51" t="n">
        <f aca="false">F26-B26</f>
        <v>-198.6</v>
      </c>
      <c r="H26" s="52" t="n">
        <f aca="false">F26/B26</f>
        <v>0</v>
      </c>
      <c r="I26" s="57" t="n">
        <f aca="false">F26-C26</f>
        <v>-25829.2</v>
      </c>
      <c r="J26" s="53" t="n">
        <f aca="false">F26/C26</f>
        <v>0</v>
      </c>
      <c r="K26" s="57" t="n">
        <v>51.7</v>
      </c>
      <c r="L26" s="57" t="n">
        <v>51.7</v>
      </c>
      <c r="M26" s="57" t="n">
        <f aca="false">L26-K26</f>
        <v>0</v>
      </c>
      <c r="N26" s="80" t="n">
        <f aca="false">L26/K26</f>
        <v>1</v>
      </c>
      <c r="O26" s="70" t="n">
        <v>0</v>
      </c>
      <c r="P26" s="57" t="n">
        <f aca="false">O26-K26</f>
        <v>-51.7</v>
      </c>
      <c r="Q26" s="52" t="n">
        <f aca="false">O26/K26</f>
        <v>0</v>
      </c>
      <c r="R26" s="57" t="n">
        <f aca="false">O26-L26</f>
        <v>-51.7</v>
      </c>
      <c r="S26" s="53" t="n">
        <f aca="false">O26/L26</f>
        <v>0</v>
      </c>
      <c r="T26" s="57" t="n">
        <v>8.9</v>
      </c>
      <c r="U26" s="57" t="n">
        <v>8.9</v>
      </c>
      <c r="V26" s="57" t="n">
        <f aca="false">U26-T26</f>
        <v>0</v>
      </c>
      <c r="W26" s="66" t="n">
        <f aca="false">U26/T26</f>
        <v>1</v>
      </c>
      <c r="X26" s="70"/>
      <c r="Y26" s="57"/>
      <c r="Z26" s="52"/>
      <c r="AA26" s="57"/>
      <c r="AB26" s="53"/>
      <c r="AC26" s="57" t="n">
        <v>1198.1</v>
      </c>
      <c r="AD26" s="57" t="n">
        <v>1198.1</v>
      </c>
      <c r="AE26" s="57" t="n">
        <f aca="false">AD26-AC26</f>
        <v>0</v>
      </c>
      <c r="AF26" s="66" t="n">
        <f aca="false">AD26/AC26</f>
        <v>1</v>
      </c>
      <c r="AG26" s="70" t="n">
        <v>0</v>
      </c>
      <c r="AH26" s="51" t="n">
        <f aca="false">AG26-AC26</f>
        <v>-1198.1</v>
      </c>
      <c r="AI26" s="52" t="n">
        <f aca="false">AG26/AC26</f>
        <v>0</v>
      </c>
      <c r="AJ26" s="57" t="n">
        <f aca="false">AG26-AD26</f>
        <v>-1198.1</v>
      </c>
      <c r="AK26" s="53" t="n">
        <f aca="false">AG26/AD26</f>
        <v>0</v>
      </c>
      <c r="AL26" s="57"/>
      <c r="AM26" s="57"/>
      <c r="AN26" s="57"/>
      <c r="AO26" s="66"/>
      <c r="AP26" s="70"/>
      <c r="AQ26" s="57"/>
      <c r="AR26" s="52"/>
      <c r="AS26" s="57"/>
      <c r="AT26" s="53"/>
      <c r="AU26" s="57"/>
      <c r="AV26" s="57"/>
      <c r="AW26" s="57"/>
      <c r="AX26" s="66"/>
      <c r="AY26" s="70"/>
      <c r="AZ26" s="57"/>
      <c r="BA26" s="52"/>
      <c r="BB26" s="57"/>
      <c r="BC26" s="53"/>
      <c r="BD26" s="48" t="n">
        <f aca="false">B26+K26+T26+AC26+AL26+AU26</f>
        <v>1457.3</v>
      </c>
      <c r="BE26" s="48" t="n">
        <f aca="false">C26+L26+U26+AD26+AM26+AV26</f>
        <v>27087.9</v>
      </c>
      <c r="BF26" s="57" t="n">
        <f aca="false">BE26-BD26</f>
        <v>25630.6</v>
      </c>
      <c r="BG26" s="66" t="n">
        <f aca="false">BE26/BD26</f>
        <v>18.5877307349207</v>
      </c>
      <c r="BH26" s="50" t="n">
        <f aca="false">F26+O26+X26+AG26+AP26+AY26</f>
        <v>0</v>
      </c>
      <c r="BI26" s="57" t="n">
        <f aca="false">BH26-BD26</f>
        <v>-1457.3</v>
      </c>
      <c r="BJ26" s="52" t="n">
        <f aca="false">BH26/BD26</f>
        <v>0</v>
      </c>
      <c r="BK26" s="57" t="n">
        <f aca="false">BH26-BE26</f>
        <v>-27087.9</v>
      </c>
      <c r="BL26" s="53" t="n">
        <f aca="false">BH26/BE26</f>
        <v>0</v>
      </c>
    </row>
    <row r="27" customFormat="false" ht="21" hidden="false" customHeight="true" outlineLevel="0" collapsed="false">
      <c r="A27" s="54" t="s">
        <v>36</v>
      </c>
      <c r="B27" s="69"/>
      <c r="C27" s="57"/>
      <c r="D27" s="57"/>
      <c r="E27" s="66"/>
      <c r="F27" s="70"/>
      <c r="G27" s="57"/>
      <c r="H27" s="52"/>
      <c r="I27" s="57"/>
      <c r="J27" s="53"/>
      <c r="K27" s="57"/>
      <c r="L27" s="57"/>
      <c r="M27" s="57"/>
      <c r="N27" s="66"/>
      <c r="O27" s="70"/>
      <c r="P27" s="57"/>
      <c r="Q27" s="52"/>
      <c r="R27" s="57"/>
      <c r="S27" s="53"/>
      <c r="T27" s="57" t="n">
        <v>155.6</v>
      </c>
      <c r="U27" s="57" t="n">
        <v>0</v>
      </c>
      <c r="V27" s="57" t="n">
        <f aca="false">U27-T27</f>
        <v>-155.6</v>
      </c>
      <c r="W27" s="66" t="n">
        <f aca="false">U27/T27</f>
        <v>0</v>
      </c>
      <c r="X27" s="70" t="n">
        <v>0</v>
      </c>
      <c r="Y27" s="51" t="n">
        <f aca="false">X27-T27</f>
        <v>-155.6</v>
      </c>
      <c r="Z27" s="52" t="n">
        <f aca="false">X27/T27</f>
        <v>0</v>
      </c>
      <c r="AA27" s="57" t="n">
        <f aca="false">X27-U27</f>
        <v>0</v>
      </c>
      <c r="AB27" s="53" t="s">
        <v>20</v>
      </c>
      <c r="AC27" s="57"/>
      <c r="AD27" s="57"/>
      <c r="AE27" s="57"/>
      <c r="AF27" s="66"/>
      <c r="AG27" s="70"/>
      <c r="AH27" s="57"/>
      <c r="AI27" s="52"/>
      <c r="AJ27" s="57"/>
      <c r="AK27" s="53"/>
      <c r="AL27" s="57"/>
      <c r="AM27" s="57"/>
      <c r="AN27" s="57"/>
      <c r="AO27" s="66"/>
      <c r="AP27" s="70"/>
      <c r="AQ27" s="57"/>
      <c r="AR27" s="52"/>
      <c r="AS27" s="57"/>
      <c r="AT27" s="53"/>
      <c r="AU27" s="57" t="n">
        <v>47.3</v>
      </c>
      <c r="AV27" s="57" t="n">
        <v>47.3</v>
      </c>
      <c r="AW27" s="57" t="n">
        <f aca="false">AV27-AU27</f>
        <v>0</v>
      </c>
      <c r="AX27" s="66" t="n">
        <f aca="false">AV27/AU27</f>
        <v>1</v>
      </c>
      <c r="AY27" s="70" t="n">
        <v>0</v>
      </c>
      <c r="AZ27" s="57" t="n">
        <f aca="false">AY27-AU27</f>
        <v>-47.3</v>
      </c>
      <c r="BA27" s="52" t="n">
        <f aca="false">AY27/AU27</f>
        <v>0</v>
      </c>
      <c r="BB27" s="57" t="n">
        <f aca="false">AY27-AV27</f>
        <v>-47.3</v>
      </c>
      <c r="BC27" s="53" t="n">
        <f aca="false">AY27/AV27</f>
        <v>0</v>
      </c>
      <c r="BD27" s="48" t="n">
        <f aca="false">B27+K27+T27+AC27+AL27+AU27</f>
        <v>202.9</v>
      </c>
      <c r="BE27" s="48" t="n">
        <f aca="false">C27+L27+U27+AD27+AM27+AV27</f>
        <v>47.3</v>
      </c>
      <c r="BF27" s="57" t="n">
        <f aca="false">BE27-BD27</f>
        <v>-155.6</v>
      </c>
      <c r="BG27" s="66" t="n">
        <f aca="false">BE27/BD27</f>
        <v>0.233119763430261</v>
      </c>
      <c r="BH27" s="50" t="n">
        <f aca="false">F27+O27+X27+AG27+AP27+AY27</f>
        <v>0</v>
      </c>
      <c r="BI27" s="57" t="n">
        <f aca="false">BH27-BD27</f>
        <v>-202.9</v>
      </c>
      <c r="BJ27" s="52" t="n">
        <f aca="false">BH27/BD27</f>
        <v>0</v>
      </c>
      <c r="BK27" s="57" t="n">
        <f aca="false">BH27-BE27</f>
        <v>-47.3</v>
      </c>
      <c r="BL27" s="53" t="n">
        <f aca="false">BH27/BE27</f>
        <v>0</v>
      </c>
    </row>
    <row r="28" customFormat="false" ht="19.5" hidden="false" customHeight="true" outlineLevel="0" collapsed="false">
      <c r="A28" s="54" t="s">
        <v>37</v>
      </c>
      <c r="B28" s="69" t="n">
        <v>52.8</v>
      </c>
      <c r="C28" s="57" t="n">
        <v>3928.8</v>
      </c>
      <c r="D28" s="57" t="n">
        <f aca="false">C28-B28</f>
        <v>3876</v>
      </c>
      <c r="E28" s="66" t="n">
        <f aca="false">C28/B28</f>
        <v>74.4090909090909</v>
      </c>
      <c r="F28" s="70" t="n">
        <v>0</v>
      </c>
      <c r="G28" s="51" t="n">
        <f aca="false">F28-B28</f>
        <v>-52.8</v>
      </c>
      <c r="H28" s="52" t="n">
        <f aca="false">F28/B28</f>
        <v>0</v>
      </c>
      <c r="I28" s="57" t="n">
        <f aca="false">F28-C28</f>
        <v>-3928.8</v>
      </c>
      <c r="J28" s="53" t="n">
        <f aca="false">F28/C28</f>
        <v>0</v>
      </c>
      <c r="K28" s="57"/>
      <c r="L28" s="57"/>
      <c r="M28" s="57"/>
      <c r="N28" s="66"/>
      <c r="O28" s="70"/>
      <c r="P28" s="57"/>
      <c r="Q28" s="52"/>
      <c r="R28" s="57"/>
      <c r="S28" s="53"/>
      <c r="T28" s="57"/>
      <c r="U28" s="57"/>
      <c r="V28" s="57"/>
      <c r="W28" s="66"/>
      <c r="X28" s="70"/>
      <c r="Y28" s="57"/>
      <c r="Z28" s="52"/>
      <c r="AA28" s="57"/>
      <c r="AB28" s="53"/>
      <c r="AC28" s="57" t="n">
        <v>3166.2</v>
      </c>
      <c r="AD28" s="57" t="n">
        <v>0</v>
      </c>
      <c r="AE28" s="57" t="n">
        <f aca="false">AD28-AC28</f>
        <v>-3166.2</v>
      </c>
      <c r="AF28" s="66" t="n">
        <f aca="false">AD28/AC28</f>
        <v>0</v>
      </c>
      <c r="AG28" s="70" t="n">
        <v>0</v>
      </c>
      <c r="AH28" s="51" t="n">
        <f aca="false">AG28-AC28</f>
        <v>-3166.2</v>
      </c>
      <c r="AI28" s="52" t="n">
        <f aca="false">AG28/AC28</f>
        <v>0</v>
      </c>
      <c r="AJ28" s="57" t="n">
        <f aca="false">AG28-AD28</f>
        <v>0</v>
      </c>
      <c r="AK28" s="53" t="s">
        <v>20</v>
      </c>
      <c r="AL28" s="57"/>
      <c r="AM28" s="57"/>
      <c r="AN28" s="57"/>
      <c r="AO28" s="66"/>
      <c r="AP28" s="70"/>
      <c r="AQ28" s="57"/>
      <c r="AR28" s="52"/>
      <c r="AS28" s="57"/>
      <c r="AT28" s="53"/>
      <c r="AU28" s="57" t="n">
        <v>2451.6</v>
      </c>
      <c r="AV28" s="57" t="n">
        <v>2486</v>
      </c>
      <c r="AW28" s="57" t="n">
        <f aca="false">AV28-AU28</f>
        <v>34.4000000000001</v>
      </c>
      <c r="AX28" s="66" t="n">
        <f aca="false">AV28/AU28</f>
        <v>1.01403165279817</v>
      </c>
      <c r="AY28" s="70" t="n">
        <v>50</v>
      </c>
      <c r="AZ28" s="57" t="n">
        <f aca="false">AY28-AU28</f>
        <v>-2401.6</v>
      </c>
      <c r="BA28" s="52" t="n">
        <f aca="false">AY28/AU28</f>
        <v>0.0203948441833904</v>
      </c>
      <c r="BB28" s="57" t="n">
        <f aca="false">AY28-AV28</f>
        <v>-2436</v>
      </c>
      <c r="BC28" s="53" t="n">
        <f aca="false">AY28/AV28</f>
        <v>0.0201126307320998</v>
      </c>
      <c r="BD28" s="48" t="n">
        <f aca="false">B28+K28+T28+AC28+AL28+AU28</f>
        <v>5670.6</v>
      </c>
      <c r="BE28" s="48" t="n">
        <f aca="false">C28+L28+U28+AD28+AM28+AV28</f>
        <v>6414.8</v>
      </c>
      <c r="BF28" s="57" t="n">
        <f aca="false">BE28-BD28</f>
        <v>744.2</v>
      </c>
      <c r="BG28" s="66" t="n">
        <f aca="false">BE28/BD28</f>
        <v>1.13123831693295</v>
      </c>
      <c r="BH28" s="50" t="n">
        <f aca="false">F28+O28+X28+AG28+AP28+AY28</f>
        <v>50</v>
      </c>
      <c r="BI28" s="57" t="n">
        <f aca="false">BH28-BD28</f>
        <v>-5620.6</v>
      </c>
      <c r="BJ28" s="52" t="n">
        <f aca="false">BH28/BD28</f>
        <v>0.00881740909251226</v>
      </c>
      <c r="BK28" s="57" t="n">
        <f aca="false">BH28-BE28</f>
        <v>-6364.8</v>
      </c>
      <c r="BL28" s="53" t="n">
        <f aca="false">BH28/BE28</f>
        <v>0.00779447527592442</v>
      </c>
    </row>
    <row r="29" s="71" customFormat="true" ht="21" hidden="false" customHeight="true" outlineLevel="0" collapsed="false">
      <c r="A29" s="60" t="s">
        <v>39</v>
      </c>
      <c r="B29" s="61" t="n">
        <f aca="false">B9+B17</f>
        <v>5092.4</v>
      </c>
      <c r="C29" s="62" t="n">
        <f aca="false">C9+C17</f>
        <v>34599</v>
      </c>
      <c r="D29" s="40" t="n">
        <f aca="false">C29-B29</f>
        <v>29506.6</v>
      </c>
      <c r="E29" s="41" t="n">
        <f aca="false">C29/B29</f>
        <v>6.79424240043987</v>
      </c>
      <c r="F29" s="38" t="n">
        <f aca="false">F9+F17</f>
        <v>6283.9</v>
      </c>
      <c r="G29" s="40" t="n">
        <f aca="false">F29-B29</f>
        <v>1191.5</v>
      </c>
      <c r="H29" s="39" t="n">
        <f aca="false">F29/B29</f>
        <v>1.23397612127877</v>
      </c>
      <c r="I29" s="40" t="n">
        <f aca="false">F29-C29</f>
        <v>-28315.1</v>
      </c>
      <c r="J29" s="43" t="n">
        <f aca="false">F29/C29</f>
        <v>0.181620856094107</v>
      </c>
      <c r="K29" s="62" t="n">
        <f aca="false">K9+K17</f>
        <v>51.7</v>
      </c>
      <c r="L29" s="62" t="n">
        <f aca="false">L9+L17</f>
        <v>51.7</v>
      </c>
      <c r="M29" s="40" t="n">
        <f aca="false">L29-K29</f>
        <v>0</v>
      </c>
      <c r="N29" s="43" t="n">
        <f aca="false">L29/K29</f>
        <v>1</v>
      </c>
      <c r="O29" s="38" t="n">
        <f aca="false">O9+O17</f>
        <v>0</v>
      </c>
      <c r="P29" s="40" t="n">
        <f aca="false">O29-K29</f>
        <v>-51.7</v>
      </c>
      <c r="Q29" s="39" t="n">
        <f aca="false">O29/K29</f>
        <v>0</v>
      </c>
      <c r="R29" s="40" t="n">
        <f aca="false">O29-L29</f>
        <v>-51.7</v>
      </c>
      <c r="S29" s="43" t="n">
        <f aca="false">O29/L29</f>
        <v>0</v>
      </c>
      <c r="T29" s="62" t="n">
        <f aca="false">T9+T17</f>
        <v>2659.9</v>
      </c>
      <c r="U29" s="62" t="n">
        <f aca="false">U9+U17</f>
        <v>2626.8</v>
      </c>
      <c r="V29" s="40" t="n">
        <f aca="false">U29-T29</f>
        <v>-33.0999999999999</v>
      </c>
      <c r="W29" s="41" t="n">
        <f aca="false">U29/T29</f>
        <v>0.987555923155006</v>
      </c>
      <c r="X29" s="38" t="n">
        <f aca="false">X9+X17</f>
        <v>2675.6</v>
      </c>
      <c r="Y29" s="40" t="n">
        <f aca="false">X29-T29</f>
        <v>15.6999999999998</v>
      </c>
      <c r="Z29" s="39" t="n">
        <f aca="false">X29/T29</f>
        <v>1.00590247753675</v>
      </c>
      <c r="AA29" s="40" t="n">
        <f aca="false">X29-U29</f>
        <v>48.7999999999997</v>
      </c>
      <c r="AB29" s="43" t="n">
        <f aca="false">X29/U29</f>
        <v>1.0185777371707</v>
      </c>
      <c r="AC29" s="62" t="n">
        <f aca="false">AC9+AC17</f>
        <v>10362.3</v>
      </c>
      <c r="AD29" s="62" t="n">
        <f aca="false">AD9+AD17</f>
        <v>6210</v>
      </c>
      <c r="AE29" s="40" t="n">
        <f aca="false">AD29-AC29</f>
        <v>-4152.3</v>
      </c>
      <c r="AF29" s="41" t="n">
        <f aca="false">AD29/AC29</f>
        <v>0.5992878029009</v>
      </c>
      <c r="AG29" s="38" t="n">
        <f aca="false">AG9+AG17</f>
        <v>0</v>
      </c>
      <c r="AH29" s="40" t="n">
        <f aca="false">AG29-AC29</f>
        <v>-10362.3</v>
      </c>
      <c r="AI29" s="39" t="n">
        <f aca="false">AG29/AC29</f>
        <v>0</v>
      </c>
      <c r="AJ29" s="40" t="n">
        <f aca="false">AG29-AD29</f>
        <v>-6210</v>
      </c>
      <c r="AK29" s="43" t="n">
        <f aca="false">AG29/AD29</f>
        <v>0</v>
      </c>
      <c r="AL29" s="62" t="n">
        <f aca="false">AL9+AL17</f>
        <v>0</v>
      </c>
      <c r="AM29" s="62" t="n">
        <f aca="false">AM9+AM17</f>
        <v>0</v>
      </c>
      <c r="AN29" s="40" t="n">
        <f aca="false">AM29-AL29</f>
        <v>0</v>
      </c>
      <c r="AO29" s="41" t="s">
        <v>20</v>
      </c>
      <c r="AP29" s="38" t="n">
        <f aca="false">AP9+AP17</f>
        <v>0</v>
      </c>
      <c r="AQ29" s="40" t="n">
        <f aca="false">AP29-AL29</f>
        <v>0</v>
      </c>
      <c r="AR29" s="39" t="s">
        <v>20</v>
      </c>
      <c r="AS29" s="40" t="n">
        <f aca="false">AP29-AM29</f>
        <v>0</v>
      </c>
      <c r="AT29" s="43" t="s">
        <v>20</v>
      </c>
      <c r="AU29" s="62" t="n">
        <f aca="false">AU9+AU17</f>
        <v>649967.6</v>
      </c>
      <c r="AV29" s="62" t="n">
        <f aca="false">AV9+AV17</f>
        <v>662766.6</v>
      </c>
      <c r="AW29" s="40" t="n">
        <f aca="false">AV29-AU29</f>
        <v>12799.0000000001</v>
      </c>
      <c r="AX29" s="41" t="n">
        <f aca="false">AV29/AU29</f>
        <v>1.01969175078881</v>
      </c>
      <c r="AY29" s="38" t="n">
        <f aca="false">AY9+AY17</f>
        <v>712052.3</v>
      </c>
      <c r="AZ29" s="40" t="n">
        <f aca="false">AY29-AU29</f>
        <v>62084.7000000001</v>
      </c>
      <c r="BA29" s="39" t="n">
        <f aca="false">AY29/AU29</f>
        <v>1.09551968436581</v>
      </c>
      <c r="BB29" s="40" t="n">
        <f aca="false">AY29-AV29</f>
        <v>49285.7</v>
      </c>
      <c r="BC29" s="43" t="n">
        <f aca="false">AY29/AV29</f>
        <v>1.07436358440513</v>
      </c>
      <c r="BD29" s="62" t="n">
        <f aca="false">BD9+BD17</f>
        <v>668133.9</v>
      </c>
      <c r="BE29" s="62" t="n">
        <f aca="false">BE9+BE17</f>
        <v>706254.1</v>
      </c>
      <c r="BF29" s="40" t="n">
        <f aca="false">BE29-BD29</f>
        <v>38120.2000000002</v>
      </c>
      <c r="BG29" s="41" t="n">
        <f aca="false">BE29/BD29</f>
        <v>1.05705473109507</v>
      </c>
      <c r="BH29" s="38" t="n">
        <f aca="false">BH9+BH17</f>
        <v>721011.8</v>
      </c>
      <c r="BI29" s="40" t="n">
        <f aca="false">BH29-BD29</f>
        <v>52877.9000000001</v>
      </c>
      <c r="BJ29" s="39" t="n">
        <f aca="false">BH29/BD29</f>
        <v>1.07914266885725</v>
      </c>
      <c r="BK29" s="40" t="n">
        <f aca="false">BH29-BE29</f>
        <v>14757.7</v>
      </c>
      <c r="BL29" s="43" t="n">
        <f aca="false">BH29/BE29</f>
        <v>1.02089573710085</v>
      </c>
    </row>
    <row r="30" customFormat="false" ht="21" hidden="false" customHeight="true" outlineLevel="0" collapsed="false">
      <c r="A30" s="72" t="s">
        <v>40</v>
      </c>
      <c r="B30" s="73" t="n">
        <f aca="false">SUM(B31:B37)</f>
        <v>29156.7</v>
      </c>
      <c r="C30" s="75" t="n">
        <f aca="false">SUM(C31:C37)</f>
        <v>29143.6</v>
      </c>
      <c r="D30" s="76" t="n">
        <f aca="false">C30-B30</f>
        <v>-13.0999999999985</v>
      </c>
      <c r="E30" s="77" t="n">
        <f aca="false">C30/B30</f>
        <v>0.999550703611863</v>
      </c>
      <c r="F30" s="78" t="n">
        <f aca="false">SUM(F31:F37)</f>
        <v>12619.5</v>
      </c>
      <c r="G30" s="76" t="n">
        <f aca="false">F30-B30</f>
        <v>-16537.2</v>
      </c>
      <c r="H30" s="74" t="n">
        <f aca="false">F30/B30</f>
        <v>0.432816470999804</v>
      </c>
      <c r="I30" s="76" t="n">
        <f aca="false">F30-C30</f>
        <v>-16524.1</v>
      </c>
      <c r="J30" s="79" t="n">
        <f aca="false">F30/C30</f>
        <v>0.433011021287693</v>
      </c>
      <c r="K30" s="75" t="n">
        <f aca="false">SUM(K31:K37)</f>
        <v>0</v>
      </c>
      <c r="L30" s="75" t="n">
        <f aca="false">SUM(L31:L37)</f>
        <v>0</v>
      </c>
      <c r="M30" s="76" t="n">
        <f aca="false">L30-K30</f>
        <v>0</v>
      </c>
      <c r="N30" s="77" t="s">
        <v>20</v>
      </c>
      <c r="O30" s="78" t="n">
        <f aca="false">SUM(O31:O37)</f>
        <v>0</v>
      </c>
      <c r="P30" s="76" t="n">
        <f aca="false">O30-K30</f>
        <v>0</v>
      </c>
      <c r="Q30" s="74" t="s">
        <v>20</v>
      </c>
      <c r="R30" s="76" t="n">
        <f aca="false">O30-L30</f>
        <v>0</v>
      </c>
      <c r="S30" s="79" t="s">
        <v>20</v>
      </c>
      <c r="T30" s="75" t="n">
        <f aca="false">SUM(T31:T37)</f>
        <v>1470.5</v>
      </c>
      <c r="U30" s="75" t="n">
        <f aca="false">SUM(U31:U37)</f>
        <v>1470.5</v>
      </c>
      <c r="V30" s="76" t="n">
        <f aca="false">U30-T30</f>
        <v>0</v>
      </c>
      <c r="W30" s="77" t="n">
        <f aca="false">U30/T30</f>
        <v>1</v>
      </c>
      <c r="X30" s="78" t="n">
        <f aca="false">SUM(X31:X37)</f>
        <v>1451.8</v>
      </c>
      <c r="Y30" s="76" t="n">
        <f aca="false">X30-T30</f>
        <v>-18.7</v>
      </c>
      <c r="Z30" s="74" t="n">
        <f aca="false">X30/T30</f>
        <v>0.98728323699422</v>
      </c>
      <c r="AA30" s="76" t="n">
        <f aca="false">X30-U30</f>
        <v>-18.7</v>
      </c>
      <c r="AB30" s="79" t="n">
        <f aca="false">X30/U30</f>
        <v>0.98728323699422</v>
      </c>
      <c r="AC30" s="75" t="n">
        <f aca="false">SUM(AC31:AC37)</f>
        <v>103365.6</v>
      </c>
      <c r="AD30" s="75" t="n">
        <f aca="false">SUM(AD31:AD37)</f>
        <v>103365.6</v>
      </c>
      <c r="AE30" s="76" t="n">
        <f aca="false">AD30-AC30</f>
        <v>0</v>
      </c>
      <c r="AF30" s="77" t="n">
        <f aca="false">AD30/AC30</f>
        <v>1</v>
      </c>
      <c r="AG30" s="78" t="n">
        <f aca="false">SUM(AG31:AG37)</f>
        <v>0</v>
      </c>
      <c r="AH30" s="76" t="n">
        <f aca="false">AG30-AC30</f>
        <v>-103365.6</v>
      </c>
      <c r="AI30" s="74" t="n">
        <f aca="false">AG30/AC30</f>
        <v>0</v>
      </c>
      <c r="AJ30" s="76" t="n">
        <f aca="false">AG30-AD30</f>
        <v>-103365.6</v>
      </c>
      <c r="AK30" s="79" t="n">
        <f aca="false">AG30/AD30</f>
        <v>0</v>
      </c>
      <c r="AL30" s="75" t="n">
        <f aca="false">SUM(AL31:AL37)</f>
        <v>8521.5</v>
      </c>
      <c r="AM30" s="75" t="n">
        <f aca="false">SUM(AM31:AM37)</f>
        <v>8521.5</v>
      </c>
      <c r="AN30" s="76" t="n">
        <f aca="false">AM30-AL30</f>
        <v>0</v>
      </c>
      <c r="AO30" s="77" t="n">
        <f aca="false">AM30/AL30</f>
        <v>1</v>
      </c>
      <c r="AP30" s="78" t="n">
        <f aca="false">SUM(AP31:AP37)</f>
        <v>8814.1</v>
      </c>
      <c r="AQ30" s="76" t="n">
        <f aca="false">AP30-AL30</f>
        <v>292.6</v>
      </c>
      <c r="AR30" s="74" t="n">
        <f aca="false">AP30/AL30</f>
        <v>1.03433667781494</v>
      </c>
      <c r="AS30" s="76" t="n">
        <f aca="false">AP30-AM30</f>
        <v>292.6</v>
      </c>
      <c r="AT30" s="79" t="n">
        <f aca="false">AP30/AM30</f>
        <v>1.03433667781494</v>
      </c>
      <c r="AU30" s="75" t="n">
        <f aca="false">SUM(AU31:AU37)</f>
        <v>0</v>
      </c>
      <c r="AV30" s="75" t="n">
        <f aca="false">SUM(AV31:AV37)</f>
        <v>0</v>
      </c>
      <c r="AW30" s="76" t="n">
        <f aca="false">AV30-AU30</f>
        <v>0</v>
      </c>
      <c r="AX30" s="77" t="s">
        <v>20</v>
      </c>
      <c r="AY30" s="78" t="n">
        <f aca="false">SUM(AY31:AY37)</f>
        <v>0</v>
      </c>
      <c r="AZ30" s="76" t="n">
        <f aca="false">AY30-AU30</f>
        <v>0</v>
      </c>
      <c r="BA30" s="74" t="s">
        <v>20</v>
      </c>
      <c r="BB30" s="76" t="n">
        <f aca="false">AY30-AV30</f>
        <v>0</v>
      </c>
      <c r="BC30" s="79" t="s">
        <v>20</v>
      </c>
      <c r="BD30" s="75" t="n">
        <f aca="false">SUM(BD31:BD37)</f>
        <v>142514.3</v>
      </c>
      <c r="BE30" s="75" t="n">
        <f aca="false">SUM(BE31:BE37)</f>
        <v>142501.2</v>
      </c>
      <c r="BF30" s="76" t="n">
        <f aca="false">BE30-BD30</f>
        <v>-13.0999999999767</v>
      </c>
      <c r="BG30" s="77" t="n">
        <f aca="false">BE30/BD30</f>
        <v>0.999908079399752</v>
      </c>
      <c r="BH30" s="78" t="n">
        <f aca="false">SUM(BH31:BH37)</f>
        <v>22885.4</v>
      </c>
      <c r="BI30" s="76" t="n">
        <f aca="false">BH30-BD30</f>
        <v>-119628.9</v>
      </c>
      <c r="BJ30" s="74" t="n">
        <f aca="false">BH30/BD30</f>
        <v>0.160583183582279</v>
      </c>
      <c r="BK30" s="76" t="n">
        <f aca="false">BH30-BE30</f>
        <v>-119615.8</v>
      </c>
      <c r="BL30" s="79" t="n">
        <f aca="false">BH30/BE30</f>
        <v>0.16059794584186</v>
      </c>
    </row>
    <row r="31" s="59" customFormat="true" ht="21" hidden="true" customHeight="true" outlineLevel="0" collapsed="false">
      <c r="A31" s="64" t="s">
        <v>41</v>
      </c>
      <c r="B31" s="65"/>
      <c r="C31" s="51"/>
      <c r="D31" s="51" t="n">
        <f aca="false">C31-B31</f>
        <v>0</v>
      </c>
      <c r="E31" s="66" t="e">
        <f aca="false">C31/B31</f>
        <v>#DIV/0!</v>
      </c>
      <c r="F31" s="67" t="n">
        <v>0</v>
      </c>
      <c r="G31" s="51" t="n">
        <f aca="false">F31-B31</f>
        <v>0</v>
      </c>
      <c r="H31" s="52" t="e">
        <f aca="false">F31/B31</f>
        <v>#DIV/0!</v>
      </c>
      <c r="I31" s="51" t="n">
        <f aca="false">F31-C31</f>
        <v>0</v>
      </c>
      <c r="J31" s="53" t="e">
        <f aca="false">F31/C31</f>
        <v>#DIV/0!</v>
      </c>
      <c r="K31" s="51"/>
      <c r="L31" s="51"/>
      <c r="M31" s="51" t="n">
        <f aca="false">L31-K31</f>
        <v>0</v>
      </c>
      <c r="N31" s="66" t="e">
        <f aca="false">L31/K31</f>
        <v>#DIV/0!</v>
      </c>
      <c r="O31" s="67" t="n">
        <v>0</v>
      </c>
      <c r="P31" s="51" t="n">
        <f aca="false">O31-K31</f>
        <v>0</v>
      </c>
      <c r="Q31" s="52" t="e">
        <f aca="false">O31/K31</f>
        <v>#DIV/0!</v>
      </c>
      <c r="R31" s="51" t="n">
        <f aca="false">O31-L31</f>
        <v>0</v>
      </c>
      <c r="S31" s="53" t="e">
        <f aca="false">O31/L31</f>
        <v>#DIV/0!</v>
      </c>
      <c r="T31" s="51"/>
      <c r="U31" s="51"/>
      <c r="V31" s="51" t="n">
        <f aca="false">U31-T31</f>
        <v>0</v>
      </c>
      <c r="W31" s="66" t="e">
        <f aca="false">U31/T31</f>
        <v>#DIV/0!</v>
      </c>
      <c r="X31" s="67" t="n">
        <v>0</v>
      </c>
      <c r="Y31" s="51" t="n">
        <f aca="false">X31-T31</f>
        <v>0</v>
      </c>
      <c r="Z31" s="52" t="e">
        <f aca="false">X31/T31</f>
        <v>#DIV/0!</v>
      </c>
      <c r="AA31" s="51" t="n">
        <f aca="false">X31-U31</f>
        <v>0</v>
      </c>
      <c r="AB31" s="53" t="e">
        <f aca="false">X31/U31</f>
        <v>#DIV/0!</v>
      </c>
      <c r="AC31" s="51"/>
      <c r="AD31" s="51"/>
      <c r="AE31" s="51" t="n">
        <f aca="false">AD31-AC31</f>
        <v>0</v>
      </c>
      <c r="AF31" s="66" t="e">
        <f aca="false">AD31/AC31</f>
        <v>#DIV/0!</v>
      </c>
      <c r="AG31" s="67" t="n">
        <v>0</v>
      </c>
      <c r="AH31" s="51" t="n">
        <f aca="false">AG31-AC31</f>
        <v>0</v>
      </c>
      <c r="AI31" s="52" t="e">
        <f aca="false">AG31/AC31</f>
        <v>#DIV/0!</v>
      </c>
      <c r="AJ31" s="51" t="n">
        <f aca="false">AG31-AD31</f>
        <v>0</v>
      </c>
      <c r="AK31" s="53" t="e">
        <f aca="false">AG31/AD31</f>
        <v>#DIV/0!</v>
      </c>
      <c r="AL31" s="51"/>
      <c r="AM31" s="51"/>
      <c r="AN31" s="51" t="n">
        <f aca="false">AM31-AL31</f>
        <v>0</v>
      </c>
      <c r="AO31" s="66" t="e">
        <f aca="false">AM31/AL31</f>
        <v>#DIV/0!</v>
      </c>
      <c r="AP31" s="67" t="n">
        <v>0</v>
      </c>
      <c r="AQ31" s="51" t="n">
        <f aca="false">AP31-AL31</f>
        <v>0</v>
      </c>
      <c r="AR31" s="52" t="e">
        <f aca="false">AP31/AL31</f>
        <v>#DIV/0!</v>
      </c>
      <c r="AS31" s="51" t="n">
        <f aca="false">AP31-AM31</f>
        <v>0</v>
      </c>
      <c r="AT31" s="53" t="e">
        <f aca="false">AP31/AM31</f>
        <v>#DIV/0!</v>
      </c>
      <c r="AU31" s="51"/>
      <c r="AV31" s="51"/>
      <c r="AW31" s="51" t="n">
        <f aca="false">AV31-AU31</f>
        <v>0</v>
      </c>
      <c r="AX31" s="66" t="e">
        <f aca="false">AV31/AU31</f>
        <v>#DIV/0!</v>
      </c>
      <c r="AY31" s="67" t="n">
        <v>0</v>
      </c>
      <c r="AZ31" s="51" t="n">
        <f aca="false">AY31-AU31</f>
        <v>0</v>
      </c>
      <c r="BA31" s="52" t="e">
        <f aca="false">AY31/AU31</f>
        <v>#DIV/0!</v>
      </c>
      <c r="BB31" s="51" t="n">
        <f aca="false">AY31-AV31</f>
        <v>0</v>
      </c>
      <c r="BC31" s="53" t="e">
        <f aca="false">AY31/AV31</f>
        <v>#DIV/0!</v>
      </c>
      <c r="BD31" s="51"/>
      <c r="BE31" s="51"/>
      <c r="BF31" s="51" t="n">
        <f aca="false">BE31-BD31</f>
        <v>0</v>
      </c>
      <c r="BG31" s="66" t="e">
        <f aca="false">BE31/BD31</f>
        <v>#DIV/0!</v>
      </c>
      <c r="BH31" s="67" t="n">
        <v>0</v>
      </c>
      <c r="BI31" s="51" t="n">
        <f aca="false">BH31-BD31</f>
        <v>0</v>
      </c>
      <c r="BJ31" s="52" t="e">
        <f aca="false">BH31/BD31</f>
        <v>#DIV/0!</v>
      </c>
      <c r="BK31" s="51" t="n">
        <f aca="false">BH31-BE31</f>
        <v>0</v>
      </c>
      <c r="BL31" s="53" t="e">
        <f aca="false">BH31/BE31</f>
        <v>#DIV/0!</v>
      </c>
    </row>
    <row r="32" s="59" customFormat="true" ht="21" hidden="false" customHeight="true" outlineLevel="0" collapsed="false">
      <c r="A32" s="58" t="s">
        <v>42</v>
      </c>
      <c r="B32" s="69" t="n">
        <v>26504.5</v>
      </c>
      <c r="C32" s="57" t="n">
        <v>26504.4</v>
      </c>
      <c r="D32" s="57" t="n">
        <f aca="false">C32-B32</f>
        <v>-0.0999999999985448</v>
      </c>
      <c r="E32" s="80" t="n">
        <f aca="false">C32/B32</f>
        <v>0.999996227055783</v>
      </c>
      <c r="F32" s="70" t="n">
        <v>10000</v>
      </c>
      <c r="G32" s="51" t="n">
        <f aca="false">F32-B32</f>
        <v>-16504.5</v>
      </c>
      <c r="H32" s="68" t="n">
        <f aca="false">F32/B32</f>
        <v>0.377294421701975</v>
      </c>
      <c r="I32" s="57" t="n">
        <f aca="false">F32-C32</f>
        <v>-16504.4</v>
      </c>
      <c r="J32" s="81" t="n">
        <f aca="false">F32/C32</f>
        <v>0.377295845218152</v>
      </c>
      <c r="K32" s="57"/>
      <c r="L32" s="57"/>
      <c r="M32" s="57"/>
      <c r="N32" s="80"/>
      <c r="O32" s="70"/>
      <c r="P32" s="57"/>
      <c r="Q32" s="68"/>
      <c r="R32" s="57"/>
      <c r="S32" s="81"/>
      <c r="T32" s="57"/>
      <c r="U32" s="57"/>
      <c r="V32" s="57"/>
      <c r="W32" s="80"/>
      <c r="X32" s="70"/>
      <c r="Y32" s="57"/>
      <c r="Z32" s="68"/>
      <c r="AA32" s="57"/>
      <c r="AB32" s="81"/>
      <c r="AC32" s="57" t="n">
        <v>104144.7</v>
      </c>
      <c r="AD32" s="57" t="n">
        <v>104144.7</v>
      </c>
      <c r="AE32" s="57" t="n">
        <f aca="false">AD32-AC32</f>
        <v>0</v>
      </c>
      <c r="AF32" s="80" t="n">
        <f aca="false">AD32/AC32</f>
        <v>1</v>
      </c>
      <c r="AG32" s="70" t="n">
        <v>0</v>
      </c>
      <c r="AH32" s="51" t="n">
        <f aca="false">AG32-AC32</f>
        <v>-104144.7</v>
      </c>
      <c r="AI32" s="68" t="n">
        <f aca="false">AG32/AC32</f>
        <v>0</v>
      </c>
      <c r="AJ32" s="57" t="n">
        <f aca="false">AG32-AD32</f>
        <v>-104144.7</v>
      </c>
      <c r="AK32" s="81" t="n">
        <f aca="false">AG32/AD32</f>
        <v>0</v>
      </c>
      <c r="AL32" s="57"/>
      <c r="AM32" s="57"/>
      <c r="AN32" s="57"/>
      <c r="AO32" s="80"/>
      <c r="AP32" s="70"/>
      <c r="AQ32" s="57"/>
      <c r="AR32" s="68"/>
      <c r="AS32" s="57"/>
      <c r="AT32" s="81"/>
      <c r="AU32" s="57"/>
      <c r="AV32" s="57"/>
      <c r="AW32" s="57"/>
      <c r="AX32" s="80"/>
      <c r="AY32" s="70"/>
      <c r="AZ32" s="57"/>
      <c r="BA32" s="68"/>
      <c r="BB32" s="57"/>
      <c r="BC32" s="81"/>
      <c r="BD32" s="48" t="n">
        <f aca="false">B32+K32+T32+AC32+AL32+AU32</f>
        <v>130649.2</v>
      </c>
      <c r="BE32" s="48" t="n">
        <f aca="false">C32+L32+U32+AD32+AM32+AV32</f>
        <v>130649.1</v>
      </c>
      <c r="BF32" s="57" t="n">
        <f aca="false">BE32-BD32</f>
        <v>-0.0999999999912689</v>
      </c>
      <c r="BG32" s="80" t="n">
        <f aca="false">BE32/BD32</f>
        <v>0.999999234591563</v>
      </c>
      <c r="BH32" s="50" t="n">
        <f aca="false">F32+O32+X32+AG32+AP32+AY32</f>
        <v>10000</v>
      </c>
      <c r="BI32" s="57" t="n">
        <f aca="false">BH32-BD32</f>
        <v>-120649.2</v>
      </c>
      <c r="BJ32" s="68" t="n">
        <f aca="false">BH32/BD32</f>
        <v>0.0765408437250286</v>
      </c>
      <c r="BK32" s="57" t="n">
        <f aca="false">BH32-BE32</f>
        <v>-120649.1</v>
      </c>
      <c r="BL32" s="81" t="n">
        <f aca="false">BH32/BE32</f>
        <v>0.076540902310081</v>
      </c>
    </row>
    <row r="33" s="59" customFormat="true" ht="21" hidden="false" customHeight="true" outlineLevel="0" collapsed="false">
      <c r="A33" s="58" t="s">
        <v>43</v>
      </c>
      <c r="B33" s="69" t="n">
        <v>2652.1</v>
      </c>
      <c r="C33" s="57" t="n">
        <v>2639.1</v>
      </c>
      <c r="D33" s="57" t="n">
        <f aca="false">C33-B33</f>
        <v>-13</v>
      </c>
      <c r="E33" s="80" t="n">
        <f aca="false">C33/B33</f>
        <v>0.995098224048867</v>
      </c>
      <c r="F33" s="70" t="n">
        <v>2619.5</v>
      </c>
      <c r="G33" s="51" t="n">
        <f aca="false">F33-B33</f>
        <v>-32.5999999999999</v>
      </c>
      <c r="H33" s="68" t="n">
        <f aca="false">F33/B33</f>
        <v>0.987707854153313</v>
      </c>
      <c r="I33" s="57" t="n">
        <f aca="false">F33-C33</f>
        <v>-19.5999999999999</v>
      </c>
      <c r="J33" s="81" t="n">
        <f aca="false">F33/C33</f>
        <v>0.99257322572089</v>
      </c>
      <c r="K33" s="57"/>
      <c r="L33" s="57"/>
      <c r="M33" s="57"/>
      <c r="N33" s="80"/>
      <c r="O33" s="70"/>
      <c r="P33" s="57"/>
      <c r="Q33" s="68"/>
      <c r="R33" s="57"/>
      <c r="S33" s="81"/>
      <c r="T33" s="57"/>
      <c r="U33" s="57"/>
      <c r="V33" s="57"/>
      <c r="W33" s="80"/>
      <c r="X33" s="70"/>
      <c r="Y33" s="57"/>
      <c r="Z33" s="68"/>
      <c r="AA33" s="57"/>
      <c r="AB33" s="81"/>
      <c r="AC33" s="57"/>
      <c r="AD33" s="57"/>
      <c r="AE33" s="57"/>
      <c r="AF33" s="80"/>
      <c r="AG33" s="70"/>
      <c r="AH33" s="57"/>
      <c r="AI33" s="68"/>
      <c r="AJ33" s="57"/>
      <c r="AK33" s="81"/>
      <c r="AL33" s="57"/>
      <c r="AM33" s="57"/>
      <c r="AN33" s="57"/>
      <c r="AO33" s="80"/>
      <c r="AP33" s="70"/>
      <c r="AQ33" s="57"/>
      <c r="AR33" s="68"/>
      <c r="AS33" s="57"/>
      <c r="AT33" s="81"/>
      <c r="AU33" s="57"/>
      <c r="AV33" s="57"/>
      <c r="AW33" s="57"/>
      <c r="AX33" s="80"/>
      <c r="AY33" s="70"/>
      <c r="AZ33" s="57"/>
      <c r="BA33" s="68"/>
      <c r="BB33" s="57"/>
      <c r="BC33" s="81"/>
      <c r="BD33" s="48" t="n">
        <f aca="false">B33+K33+T33+AC33+AL33+AU33</f>
        <v>2652.1</v>
      </c>
      <c r="BE33" s="48" t="n">
        <f aca="false">C33+L33+U33+AD33+AM33+AV33</f>
        <v>2639.1</v>
      </c>
      <c r="BF33" s="57" t="n">
        <f aca="false">BE33-BD33</f>
        <v>-13</v>
      </c>
      <c r="BG33" s="80" t="n">
        <f aca="false">BE33/BD33</f>
        <v>0.995098224048867</v>
      </c>
      <c r="BH33" s="50" t="n">
        <f aca="false">F33+O33+X33+AG33+AP33+AY33</f>
        <v>2619.5</v>
      </c>
      <c r="BI33" s="57" t="n">
        <f aca="false">BH33-BD33</f>
        <v>-32.5999999999999</v>
      </c>
      <c r="BJ33" s="68" t="n">
        <f aca="false">BH33/BD33</f>
        <v>0.987707854153313</v>
      </c>
      <c r="BK33" s="57" t="n">
        <f aca="false">BH33-BE33</f>
        <v>-19.5999999999999</v>
      </c>
      <c r="BL33" s="81" t="n">
        <f aca="false">BH33/BE33</f>
        <v>0.99257322572089</v>
      </c>
    </row>
    <row r="34" s="59" customFormat="true" ht="21" hidden="false" customHeight="true" outlineLevel="0" collapsed="false">
      <c r="A34" s="58" t="s">
        <v>44</v>
      </c>
      <c r="B34" s="69"/>
      <c r="C34" s="57"/>
      <c r="D34" s="57"/>
      <c r="E34" s="80"/>
      <c r="F34" s="70"/>
      <c r="G34" s="57"/>
      <c r="H34" s="68"/>
      <c r="I34" s="57"/>
      <c r="J34" s="81"/>
      <c r="K34" s="57"/>
      <c r="L34" s="57"/>
      <c r="M34" s="57"/>
      <c r="N34" s="80"/>
      <c r="O34" s="70"/>
      <c r="P34" s="57"/>
      <c r="Q34" s="68"/>
      <c r="R34" s="57"/>
      <c r="S34" s="81"/>
      <c r="T34" s="57" t="n">
        <v>1470.5</v>
      </c>
      <c r="U34" s="57" t="n">
        <v>1470.5</v>
      </c>
      <c r="V34" s="57" t="n">
        <f aca="false">U34-T34</f>
        <v>0</v>
      </c>
      <c r="W34" s="80" t="n">
        <f aca="false">U34/T34</f>
        <v>1</v>
      </c>
      <c r="X34" s="70" t="n">
        <v>1451.8</v>
      </c>
      <c r="Y34" s="57" t="n">
        <f aca="false">X34-T34</f>
        <v>-18.7</v>
      </c>
      <c r="Z34" s="68" t="n">
        <f aca="false">X34/T34</f>
        <v>0.98728323699422</v>
      </c>
      <c r="AA34" s="57" t="n">
        <f aca="false">X34-U34</f>
        <v>-18.7</v>
      </c>
      <c r="AB34" s="81" t="n">
        <f aca="false">X34/U34</f>
        <v>0.98728323699422</v>
      </c>
      <c r="AC34" s="57"/>
      <c r="AD34" s="57"/>
      <c r="AE34" s="57"/>
      <c r="AF34" s="80"/>
      <c r="AG34" s="70"/>
      <c r="AH34" s="57"/>
      <c r="AI34" s="68"/>
      <c r="AJ34" s="57"/>
      <c r="AK34" s="81"/>
      <c r="AL34" s="57" t="n">
        <v>8521.5</v>
      </c>
      <c r="AM34" s="57" t="n">
        <v>8521.5</v>
      </c>
      <c r="AN34" s="57" t="n">
        <f aca="false">AM34-AL34</f>
        <v>0</v>
      </c>
      <c r="AO34" s="80" t="n">
        <f aca="false">AM34/AL34</f>
        <v>1</v>
      </c>
      <c r="AP34" s="70" t="n">
        <v>8814.1</v>
      </c>
      <c r="AQ34" s="57" t="n">
        <f aca="false">AP34-AL34</f>
        <v>292.6</v>
      </c>
      <c r="AR34" s="68" t="n">
        <f aca="false">AP34/AL34</f>
        <v>1.03433667781494</v>
      </c>
      <c r="AS34" s="57" t="n">
        <f aca="false">AP34-AM34</f>
        <v>292.6</v>
      </c>
      <c r="AT34" s="81" t="n">
        <f aca="false">AP34/AM34</f>
        <v>1.03433667781494</v>
      </c>
      <c r="AU34" s="57"/>
      <c r="AV34" s="57"/>
      <c r="AW34" s="57"/>
      <c r="AX34" s="80"/>
      <c r="AY34" s="70"/>
      <c r="AZ34" s="57"/>
      <c r="BA34" s="68"/>
      <c r="BB34" s="57"/>
      <c r="BC34" s="81"/>
      <c r="BD34" s="48" t="n">
        <f aca="false">B34+K34+T34+AC34+AL34+AU34</f>
        <v>9992</v>
      </c>
      <c r="BE34" s="48" t="n">
        <f aca="false">C34+L34+U34+AD34+AM34+AV34</f>
        <v>9992</v>
      </c>
      <c r="BF34" s="57" t="n">
        <f aca="false">BE34-BD34</f>
        <v>0</v>
      </c>
      <c r="BG34" s="80" t="n">
        <f aca="false">BE34/BD34</f>
        <v>1</v>
      </c>
      <c r="BH34" s="50" t="n">
        <f aca="false">F34+O34+X34+AG34+AP34+AY34</f>
        <v>10265.9</v>
      </c>
      <c r="BI34" s="57" t="n">
        <f aca="false">BH34-BD34</f>
        <v>273.9</v>
      </c>
      <c r="BJ34" s="68" t="n">
        <f aca="false">BH34/BD34</f>
        <v>1.02741192954363</v>
      </c>
      <c r="BK34" s="57" t="n">
        <f aca="false">BH34-BE34</f>
        <v>273.9</v>
      </c>
      <c r="BL34" s="81" t="n">
        <f aca="false">BH34/BE34</f>
        <v>1.02741192954363</v>
      </c>
    </row>
    <row r="35" s="59" customFormat="true" ht="21" hidden="true" customHeight="true" outlineLevel="0" collapsed="false">
      <c r="A35" s="58" t="s">
        <v>45</v>
      </c>
      <c r="B35" s="69"/>
      <c r="C35" s="57"/>
      <c r="D35" s="57" t="n">
        <f aca="false">C35-B35</f>
        <v>0</v>
      </c>
      <c r="E35" s="80" t="e">
        <f aca="false">C35/B35</f>
        <v>#DIV/0!</v>
      </c>
      <c r="F35" s="70"/>
      <c r="G35" s="57"/>
      <c r="H35" s="68" t="e">
        <f aca="false">F35/B35</f>
        <v>#DIV/0!</v>
      </c>
      <c r="I35" s="57" t="n">
        <f aca="false">F35-C35</f>
        <v>0</v>
      </c>
      <c r="J35" s="81" t="e">
        <f aca="false">F35/C35</f>
        <v>#DIV/0!</v>
      </c>
      <c r="K35" s="57"/>
      <c r="L35" s="57"/>
      <c r="M35" s="57" t="n">
        <f aca="false">L35-K35</f>
        <v>0</v>
      </c>
      <c r="N35" s="80" t="e">
        <f aca="false">L35/K35</f>
        <v>#DIV/0!</v>
      </c>
      <c r="O35" s="70"/>
      <c r="P35" s="57" t="n">
        <f aca="false">O35-K35</f>
        <v>0</v>
      </c>
      <c r="Q35" s="68" t="e">
        <f aca="false">O35/K35</f>
        <v>#DIV/0!</v>
      </c>
      <c r="R35" s="57" t="n">
        <f aca="false">O35-L35</f>
        <v>0</v>
      </c>
      <c r="S35" s="81" t="e">
        <f aca="false">O35/L35</f>
        <v>#DIV/0!</v>
      </c>
      <c r="T35" s="57"/>
      <c r="U35" s="57"/>
      <c r="V35" s="57" t="n">
        <f aca="false">U35-T35</f>
        <v>0</v>
      </c>
      <c r="W35" s="80" t="e">
        <f aca="false">U35/T35</f>
        <v>#DIV/0!</v>
      </c>
      <c r="X35" s="70"/>
      <c r="Y35" s="57" t="n">
        <f aca="false">X35-T35</f>
        <v>0</v>
      </c>
      <c r="Z35" s="68" t="e">
        <f aca="false">X35/T35</f>
        <v>#DIV/0!</v>
      </c>
      <c r="AA35" s="57" t="n">
        <f aca="false">X35-U35</f>
        <v>0</v>
      </c>
      <c r="AB35" s="81" t="e">
        <f aca="false">X35/U35</f>
        <v>#DIV/0!</v>
      </c>
      <c r="AC35" s="57"/>
      <c r="AD35" s="57"/>
      <c r="AE35" s="57" t="n">
        <f aca="false">AD35-AC35</f>
        <v>0</v>
      </c>
      <c r="AF35" s="80" t="e">
        <f aca="false">AD35/AC35</f>
        <v>#DIV/0!</v>
      </c>
      <c r="AG35" s="70"/>
      <c r="AH35" s="57"/>
      <c r="AI35" s="68" t="e">
        <f aca="false">AG35/AC35</f>
        <v>#DIV/0!</v>
      </c>
      <c r="AJ35" s="57" t="n">
        <f aca="false">AG35-AD35</f>
        <v>0</v>
      </c>
      <c r="AK35" s="81" t="e">
        <f aca="false">AG35/AD35</f>
        <v>#DIV/0!</v>
      </c>
      <c r="AL35" s="57"/>
      <c r="AM35" s="57"/>
      <c r="AN35" s="57" t="n">
        <f aca="false">AM35-AL35</f>
        <v>0</v>
      </c>
      <c r="AO35" s="80" t="e">
        <f aca="false">AM35/AL35</f>
        <v>#DIV/0!</v>
      </c>
      <c r="AP35" s="70"/>
      <c r="AQ35" s="57" t="n">
        <f aca="false">AP35-AL35</f>
        <v>0</v>
      </c>
      <c r="AR35" s="68" t="e">
        <f aca="false">AP35/AL35</f>
        <v>#DIV/0!</v>
      </c>
      <c r="AS35" s="57" t="n">
        <f aca="false">AP35-AM35</f>
        <v>0</v>
      </c>
      <c r="AT35" s="81" t="e">
        <f aca="false">AP35/AM35</f>
        <v>#DIV/0!</v>
      </c>
      <c r="AU35" s="57"/>
      <c r="AV35" s="57"/>
      <c r="AW35" s="57"/>
      <c r="AX35" s="80"/>
      <c r="AY35" s="70"/>
      <c r="AZ35" s="57"/>
      <c r="BA35" s="68"/>
      <c r="BB35" s="57"/>
      <c r="BC35" s="81"/>
      <c r="BD35" s="48" t="n">
        <f aca="false">B35+K35+T35+AC35+AL35+AU35</f>
        <v>0</v>
      </c>
      <c r="BE35" s="48" t="n">
        <f aca="false">C35+L35+U35+AD35+AM35+AV35</f>
        <v>0</v>
      </c>
      <c r="BF35" s="57" t="n">
        <f aca="false">BE35-BD35</f>
        <v>0</v>
      </c>
      <c r="BG35" s="80" t="e">
        <f aca="false">BE35/BD35</f>
        <v>#DIV/0!</v>
      </c>
      <c r="BH35" s="50" t="n">
        <f aca="false">F35+O35+X35+AG35+AP35+AY35</f>
        <v>0</v>
      </c>
      <c r="BI35" s="57" t="n">
        <f aca="false">BH35-BD35</f>
        <v>0</v>
      </c>
      <c r="BJ35" s="68" t="e">
        <f aca="false">BH35/BD35</f>
        <v>#DIV/0!</v>
      </c>
      <c r="BK35" s="57" t="n">
        <f aca="false">BH35-BE35</f>
        <v>0</v>
      </c>
      <c r="BL35" s="81" t="e">
        <f aca="false">BH35/BE35</f>
        <v>#DIV/0!</v>
      </c>
    </row>
    <row r="36" s="59" customFormat="true" ht="21" hidden="false" customHeight="true" outlineLevel="0" collapsed="false">
      <c r="A36" s="58" t="s">
        <v>46</v>
      </c>
      <c r="B36" s="69" t="n">
        <v>16.1</v>
      </c>
      <c r="C36" s="57" t="n">
        <v>16.1</v>
      </c>
      <c r="D36" s="57" t="n">
        <f aca="false">C36-B36</f>
        <v>0</v>
      </c>
      <c r="E36" s="80" t="n">
        <f aca="false">C36/B36</f>
        <v>1</v>
      </c>
      <c r="F36" s="70" t="n">
        <v>0</v>
      </c>
      <c r="G36" s="51" t="n">
        <f aca="false">F36-B36</f>
        <v>-16.1</v>
      </c>
      <c r="H36" s="68" t="n">
        <f aca="false">F36/B36</f>
        <v>0</v>
      </c>
      <c r="I36" s="57" t="n">
        <f aca="false">F36-C36</f>
        <v>-16.1</v>
      </c>
      <c r="J36" s="81" t="n">
        <f aca="false">F36/C36</f>
        <v>0</v>
      </c>
      <c r="K36" s="57"/>
      <c r="L36" s="57"/>
      <c r="M36" s="57"/>
      <c r="N36" s="80"/>
      <c r="O36" s="70"/>
      <c r="P36" s="57"/>
      <c r="Q36" s="68"/>
      <c r="R36" s="57"/>
      <c r="S36" s="81"/>
      <c r="T36" s="57"/>
      <c r="U36" s="57"/>
      <c r="V36" s="57"/>
      <c r="W36" s="80"/>
      <c r="X36" s="70"/>
      <c r="Y36" s="57"/>
      <c r="Z36" s="68"/>
      <c r="AA36" s="57"/>
      <c r="AB36" s="81"/>
      <c r="AC36" s="57" t="n">
        <v>93.9</v>
      </c>
      <c r="AD36" s="57" t="n">
        <v>93.9</v>
      </c>
      <c r="AE36" s="57" t="n">
        <f aca="false">AD36-AC36</f>
        <v>0</v>
      </c>
      <c r="AF36" s="80" t="n">
        <f aca="false">AD36/AC36</f>
        <v>1</v>
      </c>
      <c r="AG36" s="70" t="n">
        <v>0</v>
      </c>
      <c r="AH36" s="51" t="n">
        <f aca="false">AG36-AC36</f>
        <v>-93.9</v>
      </c>
      <c r="AI36" s="68" t="n">
        <f aca="false">AG36/AC36</f>
        <v>0</v>
      </c>
      <c r="AJ36" s="57" t="n">
        <f aca="false">AG36-AD36</f>
        <v>-93.9</v>
      </c>
      <c r="AK36" s="81" t="n">
        <f aca="false">AG36/AD36</f>
        <v>0</v>
      </c>
      <c r="AL36" s="57"/>
      <c r="AM36" s="57"/>
      <c r="AN36" s="57"/>
      <c r="AO36" s="80"/>
      <c r="AP36" s="70"/>
      <c r="AQ36" s="57"/>
      <c r="AR36" s="68"/>
      <c r="AS36" s="57"/>
      <c r="AT36" s="81"/>
      <c r="AU36" s="57"/>
      <c r="AV36" s="57"/>
      <c r="AW36" s="57"/>
      <c r="AX36" s="80"/>
      <c r="AY36" s="70"/>
      <c r="AZ36" s="57"/>
      <c r="BA36" s="68"/>
      <c r="BB36" s="57"/>
      <c r="BC36" s="81"/>
      <c r="BD36" s="48" t="n">
        <f aca="false">B36+K36+T36+AC36+AL36+AU36</f>
        <v>110</v>
      </c>
      <c r="BE36" s="48" t="n">
        <f aca="false">C36+L36+U36+AD36+AM36+AV36</f>
        <v>110</v>
      </c>
      <c r="BF36" s="57" t="n">
        <f aca="false">BE36-BD36</f>
        <v>0</v>
      </c>
      <c r="BG36" s="80" t="n">
        <f aca="false">BE36/BD36</f>
        <v>1</v>
      </c>
      <c r="BH36" s="50" t="n">
        <f aca="false">F36+O36+X36+AG36+AP36+AY36</f>
        <v>0</v>
      </c>
      <c r="BI36" s="57" t="n">
        <f aca="false">BH36-BD36</f>
        <v>-110</v>
      </c>
      <c r="BJ36" s="68" t="n">
        <f aca="false">BH36/BD36</f>
        <v>0</v>
      </c>
      <c r="BK36" s="57" t="n">
        <f aca="false">BH36-BE36</f>
        <v>-110</v>
      </c>
      <c r="BL36" s="81" t="n">
        <f aca="false">BH36/BE36</f>
        <v>0</v>
      </c>
    </row>
    <row r="37" s="59" customFormat="true" ht="21" hidden="false" customHeight="true" outlineLevel="0" collapsed="false">
      <c r="A37" s="58" t="s">
        <v>47</v>
      </c>
      <c r="B37" s="69" t="n">
        <v>-16</v>
      </c>
      <c r="C37" s="57" t="n">
        <v>-16</v>
      </c>
      <c r="D37" s="57" t="n">
        <f aca="false">C37-B37</f>
        <v>0</v>
      </c>
      <c r="E37" s="80" t="n">
        <f aca="false">C37/B37</f>
        <v>1</v>
      </c>
      <c r="F37" s="70" t="n">
        <v>0</v>
      </c>
      <c r="G37" s="51" t="n">
        <f aca="false">F37-B37</f>
        <v>16</v>
      </c>
      <c r="H37" s="68" t="n">
        <f aca="false">F37/B37</f>
        <v>-0</v>
      </c>
      <c r="I37" s="57" t="n">
        <f aca="false">F37-C37</f>
        <v>16</v>
      </c>
      <c r="J37" s="81" t="n">
        <f aca="false">F37/C37</f>
        <v>-0</v>
      </c>
      <c r="K37" s="57"/>
      <c r="L37" s="57"/>
      <c r="M37" s="57"/>
      <c r="N37" s="80"/>
      <c r="O37" s="70"/>
      <c r="P37" s="57"/>
      <c r="Q37" s="68"/>
      <c r="R37" s="57"/>
      <c r="S37" s="81"/>
      <c r="T37" s="57"/>
      <c r="U37" s="57"/>
      <c r="V37" s="57"/>
      <c r="W37" s="80"/>
      <c r="X37" s="70"/>
      <c r="Y37" s="57"/>
      <c r="Z37" s="68"/>
      <c r="AA37" s="57"/>
      <c r="AB37" s="81"/>
      <c r="AC37" s="57" t="n">
        <v>-873</v>
      </c>
      <c r="AD37" s="57" t="n">
        <v>-873</v>
      </c>
      <c r="AE37" s="57" t="n">
        <f aca="false">AD37-AC37</f>
        <v>0</v>
      </c>
      <c r="AF37" s="80" t="n">
        <f aca="false">AD37/AC37</f>
        <v>1</v>
      </c>
      <c r="AG37" s="70" t="n">
        <v>0</v>
      </c>
      <c r="AH37" s="51" t="n">
        <f aca="false">AG37-AC37</f>
        <v>873</v>
      </c>
      <c r="AI37" s="68" t="n">
        <f aca="false">AG37/AC37</f>
        <v>-0</v>
      </c>
      <c r="AJ37" s="57" t="n">
        <f aca="false">AG37-AD37</f>
        <v>873</v>
      </c>
      <c r="AK37" s="81" t="n">
        <f aca="false">AG37/AD37</f>
        <v>-0</v>
      </c>
      <c r="AL37" s="57"/>
      <c r="AM37" s="57"/>
      <c r="AN37" s="57"/>
      <c r="AO37" s="80"/>
      <c r="AP37" s="70"/>
      <c r="AQ37" s="57"/>
      <c r="AR37" s="68"/>
      <c r="AS37" s="57"/>
      <c r="AT37" s="81"/>
      <c r="AU37" s="57"/>
      <c r="AV37" s="57"/>
      <c r="AW37" s="57"/>
      <c r="AX37" s="80"/>
      <c r="AY37" s="70"/>
      <c r="AZ37" s="57"/>
      <c r="BA37" s="68"/>
      <c r="BB37" s="57"/>
      <c r="BC37" s="81"/>
      <c r="BD37" s="48" t="n">
        <f aca="false">B37+K37+T37+AC37+AL37+AU37</f>
        <v>-889</v>
      </c>
      <c r="BE37" s="48" t="n">
        <f aca="false">C37+L37+U37+AD37+AM37+AV37</f>
        <v>-889</v>
      </c>
      <c r="BF37" s="57" t="n">
        <f aca="false">BE37-BD37</f>
        <v>0</v>
      </c>
      <c r="BG37" s="80" t="n">
        <f aca="false">BE37/BD37</f>
        <v>1</v>
      </c>
      <c r="BH37" s="50" t="n">
        <f aca="false">F37+O37+X37+AG37+AP37+AY37</f>
        <v>0</v>
      </c>
      <c r="BI37" s="57" t="n">
        <f aca="false">BH37-BD37</f>
        <v>889</v>
      </c>
      <c r="BJ37" s="68" t="n">
        <f aca="false">BH37/BD37</f>
        <v>-0</v>
      </c>
      <c r="BK37" s="57" t="n">
        <f aca="false">BH37-BE37</f>
        <v>889</v>
      </c>
      <c r="BL37" s="81" t="n">
        <f aca="false">BH37/BE37</f>
        <v>-0</v>
      </c>
    </row>
    <row r="38" customFormat="false" ht="18.75" hidden="false" customHeight="true" outlineLevel="0" collapsed="false">
      <c r="A38" s="82" t="s">
        <v>48</v>
      </c>
      <c r="B38" s="83" t="n">
        <f aca="false">B29+B30</f>
        <v>34249.1</v>
      </c>
      <c r="C38" s="85" t="n">
        <f aca="false">C29+C30</f>
        <v>63742.6</v>
      </c>
      <c r="D38" s="86" t="n">
        <f aca="false">C38-B38</f>
        <v>29493.5</v>
      </c>
      <c r="E38" s="87" t="n">
        <f aca="false">C38/B38</f>
        <v>1.86114671626408</v>
      </c>
      <c r="F38" s="88" t="n">
        <f aca="false">F29+F30</f>
        <v>18903.4</v>
      </c>
      <c r="G38" s="86" t="n">
        <f aca="false">F38-B38</f>
        <v>-15345.7</v>
      </c>
      <c r="H38" s="84" t="n">
        <f aca="false">F38/B38</f>
        <v>0.551938591087065</v>
      </c>
      <c r="I38" s="86" t="n">
        <f aca="false">F38-C38</f>
        <v>-44839.2</v>
      </c>
      <c r="J38" s="89" t="n">
        <f aca="false">F38/C38</f>
        <v>0.296558345596195</v>
      </c>
      <c r="K38" s="85" t="n">
        <f aca="false">K29+K30</f>
        <v>51.7</v>
      </c>
      <c r="L38" s="85" t="n">
        <f aca="false">L29+L30</f>
        <v>51.7</v>
      </c>
      <c r="M38" s="86" t="n">
        <f aca="false">L38-K38</f>
        <v>0</v>
      </c>
      <c r="N38" s="87" t="n">
        <f aca="false">L38/K38</f>
        <v>1</v>
      </c>
      <c r="O38" s="88" t="n">
        <f aca="false">O29+O30</f>
        <v>0</v>
      </c>
      <c r="P38" s="86" t="n">
        <f aca="false">O38-K38</f>
        <v>-51.7</v>
      </c>
      <c r="Q38" s="84" t="n">
        <f aca="false">O38/K38</f>
        <v>0</v>
      </c>
      <c r="R38" s="86" t="n">
        <f aca="false">O38-L38</f>
        <v>-51.7</v>
      </c>
      <c r="S38" s="89" t="n">
        <f aca="false">O38/L38</f>
        <v>0</v>
      </c>
      <c r="T38" s="85" t="n">
        <f aca="false">T29+T30</f>
        <v>4130.4</v>
      </c>
      <c r="U38" s="85" t="n">
        <f aca="false">U29+U30</f>
        <v>4097.3</v>
      </c>
      <c r="V38" s="86" t="n">
        <f aca="false">U38-T38</f>
        <v>-33.0999999999995</v>
      </c>
      <c r="W38" s="87" t="n">
        <f aca="false">U38/T38</f>
        <v>0.991986248305249</v>
      </c>
      <c r="X38" s="88" t="n">
        <f aca="false">X29+X30</f>
        <v>4127.4</v>
      </c>
      <c r="Y38" s="86" t="n">
        <f aca="false">X38-T38</f>
        <v>-3</v>
      </c>
      <c r="Z38" s="84" t="n">
        <f aca="false">X38/T38</f>
        <v>0.999273678094131</v>
      </c>
      <c r="AA38" s="86" t="n">
        <f aca="false">X38-U38</f>
        <v>30.0999999999995</v>
      </c>
      <c r="AB38" s="89" t="n">
        <f aca="false">X38/U38</f>
        <v>1.00734630122276</v>
      </c>
      <c r="AC38" s="85" t="n">
        <f aca="false">AC29+AC30</f>
        <v>113727.9</v>
      </c>
      <c r="AD38" s="85" t="n">
        <f aca="false">AD29+AD30</f>
        <v>109575.6</v>
      </c>
      <c r="AE38" s="86" t="n">
        <f aca="false">AD38-AC38</f>
        <v>-4152.3</v>
      </c>
      <c r="AF38" s="87" t="n">
        <f aca="false">AD38/AC38</f>
        <v>0.963489170203618</v>
      </c>
      <c r="AG38" s="88" t="n">
        <f aca="false">AG29+AG30</f>
        <v>0</v>
      </c>
      <c r="AH38" s="86" t="n">
        <f aca="false">AG38-AC38</f>
        <v>-113727.9</v>
      </c>
      <c r="AI38" s="84" t="n">
        <f aca="false">AG38/AC38</f>
        <v>0</v>
      </c>
      <c r="AJ38" s="86" t="n">
        <f aca="false">AG38-AD38</f>
        <v>-109575.6</v>
      </c>
      <c r="AK38" s="89" t="n">
        <f aca="false">AG38/AD38</f>
        <v>0</v>
      </c>
      <c r="AL38" s="85" t="n">
        <f aca="false">AL29+AL30</f>
        <v>8521.5</v>
      </c>
      <c r="AM38" s="85" t="n">
        <f aca="false">AM29+AM30</f>
        <v>8521.5</v>
      </c>
      <c r="AN38" s="86" t="n">
        <f aca="false">AM38-AL38</f>
        <v>0</v>
      </c>
      <c r="AO38" s="87" t="n">
        <f aca="false">AM38/AL38</f>
        <v>1</v>
      </c>
      <c r="AP38" s="88" t="n">
        <f aca="false">AP29+AP30</f>
        <v>8814.1</v>
      </c>
      <c r="AQ38" s="86" t="n">
        <f aca="false">AP38-AL38</f>
        <v>292.6</v>
      </c>
      <c r="AR38" s="84" t="n">
        <f aca="false">AP38/AL38</f>
        <v>1.03433667781494</v>
      </c>
      <c r="AS38" s="86" t="n">
        <f aca="false">AP38-AM38</f>
        <v>292.6</v>
      </c>
      <c r="AT38" s="89" t="n">
        <f aca="false">AP38/AM38</f>
        <v>1.03433667781494</v>
      </c>
      <c r="AU38" s="85" t="n">
        <f aca="false">AU29+AU30</f>
        <v>649967.6</v>
      </c>
      <c r="AV38" s="85" t="n">
        <f aca="false">AV29+AV30</f>
        <v>662766.6</v>
      </c>
      <c r="AW38" s="86" t="n">
        <f aca="false">AV38-AU38</f>
        <v>12799.0000000001</v>
      </c>
      <c r="AX38" s="87" t="n">
        <f aca="false">AV38/AU38</f>
        <v>1.01969175078881</v>
      </c>
      <c r="AY38" s="88" t="n">
        <f aca="false">AY29+AY30</f>
        <v>712052.3</v>
      </c>
      <c r="AZ38" s="86" t="n">
        <f aca="false">AY38-AU38</f>
        <v>62084.7000000001</v>
      </c>
      <c r="BA38" s="84" t="n">
        <f aca="false">AY38/AU38</f>
        <v>1.09551968436581</v>
      </c>
      <c r="BB38" s="86" t="n">
        <f aca="false">AY38-AV38</f>
        <v>49285.7</v>
      </c>
      <c r="BC38" s="89" t="n">
        <f aca="false">AY38/AV38</f>
        <v>1.07436358440513</v>
      </c>
      <c r="BD38" s="85" t="n">
        <f aca="false">BD29+BD30</f>
        <v>810648.2</v>
      </c>
      <c r="BE38" s="85" t="n">
        <f aca="false">BE29+BE30</f>
        <v>848755.3</v>
      </c>
      <c r="BF38" s="86" t="n">
        <f aca="false">BE38-BD38</f>
        <v>38107.1000000001</v>
      </c>
      <c r="BG38" s="87" t="n">
        <f aca="false">BE38/BD38</f>
        <v>1.04700818431473</v>
      </c>
      <c r="BH38" s="88" t="n">
        <f aca="false">BH29+BH30</f>
        <v>743897.2</v>
      </c>
      <c r="BI38" s="86" t="n">
        <f aca="false">BH38-BD38</f>
        <v>-66750.9999999999</v>
      </c>
      <c r="BJ38" s="84" t="n">
        <f aca="false">BH38/BD38</f>
        <v>0.917657252554191</v>
      </c>
      <c r="BK38" s="86" t="n">
        <f aca="false">BH38-BE38</f>
        <v>-104858.1</v>
      </c>
      <c r="BL38" s="89" t="n">
        <f aca="false">BH38/BE38</f>
        <v>0.876456618297406</v>
      </c>
    </row>
    <row r="39" customFormat="false" ht="12.75" hidden="false" customHeight="false" outlineLevel="0" collapsed="false">
      <c r="A39" s="11"/>
      <c r="B39" s="12"/>
      <c r="C39" s="12"/>
      <c r="D39" s="12"/>
      <c r="E39" s="13"/>
      <c r="F39" s="12"/>
      <c r="G39" s="12"/>
      <c r="H39" s="13"/>
      <c r="I39" s="12"/>
    </row>
  </sheetData>
  <mergeCells count="86">
    <mergeCell ref="G1:J1"/>
    <mergeCell ref="P1:S1"/>
    <mergeCell ref="Y1:AB1"/>
    <mergeCell ref="AH1:AK1"/>
    <mergeCell ref="AQ1:AT1"/>
    <mergeCell ref="AZ1:BC1"/>
    <mergeCell ref="BI1:BL1"/>
    <mergeCell ref="B2:G2"/>
    <mergeCell ref="H3:J3"/>
    <mergeCell ref="Q3:S3"/>
    <mergeCell ref="Z3:AB3"/>
    <mergeCell ref="AI3:AK3"/>
    <mergeCell ref="AR3:AT3"/>
    <mergeCell ref="BA3:BC3"/>
    <mergeCell ref="BJ3:BL3"/>
    <mergeCell ref="A4:A7"/>
    <mergeCell ref="B4:J4"/>
    <mergeCell ref="K4:S4"/>
    <mergeCell ref="T4:AB4"/>
    <mergeCell ref="AC4:AK4"/>
    <mergeCell ref="AL4:AT4"/>
    <mergeCell ref="AU4:BC4"/>
    <mergeCell ref="BD4:BL4"/>
    <mergeCell ref="B5:E5"/>
    <mergeCell ref="F5:J5"/>
    <mergeCell ref="K5:N5"/>
    <mergeCell ref="O5:S5"/>
    <mergeCell ref="T5:W5"/>
    <mergeCell ref="X5:AB5"/>
    <mergeCell ref="AC5:AF5"/>
    <mergeCell ref="AG5:AK5"/>
    <mergeCell ref="AL5:AO5"/>
    <mergeCell ref="AP5:AT5"/>
    <mergeCell ref="AU5:AX5"/>
    <mergeCell ref="AY5:BC5"/>
    <mergeCell ref="BD5:BG5"/>
    <mergeCell ref="BH5:BL5"/>
    <mergeCell ref="B6:B7"/>
    <mergeCell ref="C6:C7"/>
    <mergeCell ref="D6:D7"/>
    <mergeCell ref="E6:E7"/>
    <mergeCell ref="F6:F7"/>
    <mergeCell ref="G6:H6"/>
    <mergeCell ref="I6:J6"/>
    <mergeCell ref="K6:K7"/>
    <mergeCell ref="L6:L7"/>
    <mergeCell ref="M6:M7"/>
    <mergeCell ref="N6:N7"/>
    <mergeCell ref="O6:O7"/>
    <mergeCell ref="P6:Q6"/>
    <mergeCell ref="R6:S6"/>
    <mergeCell ref="T6:T7"/>
    <mergeCell ref="U6:U7"/>
    <mergeCell ref="V6:V7"/>
    <mergeCell ref="W6:W7"/>
    <mergeCell ref="X6:X7"/>
    <mergeCell ref="Y6:Z6"/>
    <mergeCell ref="AA6:AB6"/>
    <mergeCell ref="AC6:AC7"/>
    <mergeCell ref="AD6:AD7"/>
    <mergeCell ref="AE6:AE7"/>
    <mergeCell ref="AF6:AF7"/>
    <mergeCell ref="AG6:AG7"/>
    <mergeCell ref="AH6:AI6"/>
    <mergeCell ref="AJ6:AK6"/>
    <mergeCell ref="AL6:AL7"/>
    <mergeCell ref="AM6:AM7"/>
    <mergeCell ref="AN6:AN7"/>
    <mergeCell ref="AO6:AO7"/>
    <mergeCell ref="AP6:AP7"/>
    <mergeCell ref="AQ6:AR6"/>
    <mergeCell ref="AS6:AT6"/>
    <mergeCell ref="AU6:AU7"/>
    <mergeCell ref="AV6:AV7"/>
    <mergeCell ref="AW6:AW7"/>
    <mergeCell ref="AX6:AX7"/>
    <mergeCell ref="AY6:AY7"/>
    <mergeCell ref="AZ6:BA6"/>
    <mergeCell ref="BB6:BC6"/>
    <mergeCell ref="BD6:BD7"/>
    <mergeCell ref="BE6:BE7"/>
    <mergeCell ref="BF6:BF7"/>
    <mergeCell ref="BG6:BG7"/>
    <mergeCell ref="BH6:BH7"/>
    <mergeCell ref="BI6:BJ6"/>
    <mergeCell ref="BK6:BL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5:18:48Z</dcterms:created>
  <dc:creator>Oem</dc:creator>
  <dc:description/>
  <dc:language>en-US</dc:language>
  <cp:lastModifiedBy>arteevaim</cp:lastModifiedBy>
  <cp:lastPrinted>2017-11-16T14:25:33Z</cp:lastPrinted>
  <dcterms:modified xsi:type="dcterms:W3CDTF">2017-11-28T07:33:11Z</dcterms:modified>
  <cp:revision>0</cp:revision>
  <dc:subject/>
  <dc:title/>
</cp:coreProperties>
</file>