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Area" vbProcedure="false">'Таблица 1'!$A$1:$L$61</definedName>
    <definedName function="false" hidden="false" localSheetId="1" name="_xlnm.Print_Area" vbProcedure="false">'Таблица 2'!$A$1:$BC$61</definedName>
    <definedName function="false" hidden="false" localSheetId="1" name="_xlnm.Print_Titles" vbProcedure="false">'Таблица 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6">
  <si>
    <t xml:space="preserve">ПРИЛОЖЕНИЕ 2 к заключению на проект районного бюджета на 2018 год и плановый период 2019 - 2020 годов</t>
  </si>
  <si>
    <t xml:space="preserve">СТРУКТУРА И ДИНАМИКА РАСХОДОВ РАЙОННОГО БЮДЖЕТА НА 2018 ГОД</t>
  </si>
  <si>
    <t xml:space="preserve">Таблица 1 (тыс. руб.)</t>
  </si>
  <si>
    <t xml:space="preserve">Наименование показателя</t>
  </si>
  <si>
    <t xml:space="preserve">2017 год</t>
  </si>
  <si>
    <t xml:space="preserve">2018 год</t>
  </si>
  <si>
    <t xml:space="preserve">показатели уточненного плана на 01.10.2017</t>
  </si>
  <si>
    <t xml:space="preserve">показатели ожидаемого исполнения бюджета</t>
  </si>
  <si>
    <t xml:space="preserve">доля в сумме расходов, %</t>
  </si>
  <si>
    <t xml:space="preserve">отклонение показателей ожидаемого исполнения от показателей уточненного плана</t>
  </si>
  <si>
    <t xml:space="preserve">% выполнения</t>
  </si>
  <si>
    <t xml:space="preserve">проект бюджета </t>
  </si>
  <si>
    <t xml:space="preserve">отклонение от показателей уточненого плана на 2017 год</t>
  </si>
  <si>
    <t xml:space="preserve">отклонение от показателей ожидаемого исполнения бюджета за 2017 год</t>
  </si>
  <si>
    <t xml:space="preserve">сумма</t>
  </si>
  <si>
    <t xml:space="preserve">темп роста</t>
  </si>
  <si>
    <t xml:space="preserve">Общегосударственные вопросы</t>
  </si>
  <si>
    <t xml:space="preserve">Содержание главы</t>
  </si>
  <si>
    <t xml:space="preserve">Содержание Совета</t>
  </si>
  <si>
    <t xml:space="preserve">Содержание Администрации</t>
  </si>
  <si>
    <t xml:space="preserve">Судебная система</t>
  </si>
  <si>
    <t xml:space="preserve">Содержание Управления финансов</t>
  </si>
  <si>
    <t xml:space="preserve">Содержание Контрольно-счетной палаты</t>
  </si>
  <si>
    <t xml:space="preserve">Обеспечение проведения выборов</t>
  </si>
  <si>
    <t xml:space="preserve">Резервный фонд Администрации</t>
  </si>
  <si>
    <t xml:space="preserve">Другие общегосударственные вопросы, в т.ч.:</t>
  </si>
  <si>
    <t xml:space="preserve">Содержание УМИ</t>
  </si>
  <si>
    <t xml:space="preserve">Национальная безопастность</t>
  </si>
  <si>
    <t xml:space="preserve">Зашита населения и территории от ЧС, ГО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КХ, в т.ч.:</t>
  </si>
  <si>
    <t xml:space="preserve">Содержание Управления ЖКХиС</t>
  </si>
  <si>
    <t xml:space="preserve">Содержание МКУ "Северное"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-</t>
  </si>
  <si>
    <t xml:space="preserve">Социальная политика</t>
  </si>
  <si>
    <t xml:space="preserve">Пенсион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.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Таблица 2 (тыс. руб.)</t>
  </si>
  <si>
    <t xml:space="preserve">продолжение таблицы 2 (тыс. руб.)</t>
  </si>
  <si>
    <t xml:space="preserve">Администрция ЗР</t>
  </si>
  <si>
    <t xml:space="preserve">Управление финансов Администрации ЗР</t>
  </si>
  <si>
    <t xml:space="preserve">Совет ЗР</t>
  </si>
  <si>
    <t xml:space="preserve">Управление муниципального имущества Администрации ЗР</t>
  </si>
  <si>
    <t xml:space="preserve">Управление ЖКХиС Администрации ЗР</t>
  </si>
  <si>
    <t xml:space="preserve">Контрольно-счетная палата ЗР</t>
  </si>
  <si>
    <t xml:space="preserve">Всего по ГРБС</t>
  </si>
  <si>
    <t xml:space="preserve">Содержание главы ЗР</t>
  </si>
  <si>
    <t xml:space="preserve">Содержание Совета ЗР</t>
  </si>
  <si>
    <t xml:space="preserve">Содержание Администрации ЗР</t>
  </si>
  <si>
    <t xml:space="preserve">Содержание Управления финансов АЗР</t>
  </si>
  <si>
    <t xml:space="preserve">Содержание Контрольно-счетной палаты ЗР</t>
  </si>
  <si>
    <t xml:space="preserve">Резервный фонд Администрации ЗР</t>
  </si>
  <si>
    <t xml:space="preserve">Содержание УМИ АЗР</t>
  </si>
  <si>
    <t xml:space="preserve">Содержание Управления ЖКХиС АЗ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%"/>
    <numFmt numFmtId="167" formatCode="0%"/>
    <numFmt numFmtId="168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4.28"/>
    <col collapsed="false" customWidth="true" hidden="false" outlineLevel="0" max="3" min="3" style="3" width="12.85"/>
    <col collapsed="false" customWidth="true" hidden="false" outlineLevel="0" max="4" min="4" style="4" width="9.85"/>
    <col collapsed="false" customWidth="true" hidden="false" outlineLevel="0" max="5" min="5" style="2" width="20.13"/>
    <col collapsed="false" customWidth="true" hidden="false" outlineLevel="0" max="6" min="6" style="4" width="11.7"/>
    <col collapsed="false" customWidth="true" hidden="false" outlineLevel="0" max="7" min="7" style="2" width="14.14"/>
    <col collapsed="false" customWidth="true" hidden="false" outlineLevel="0" max="8" min="8" style="4" width="8.7"/>
    <col collapsed="false" customWidth="true" hidden="false" outlineLevel="0" max="9" min="9" style="2" width="14.14"/>
    <col collapsed="false" customWidth="true" hidden="false" outlineLevel="0" max="10" min="10" style="4" width="10.71"/>
    <col collapsed="false" customWidth="true" hidden="false" outlineLevel="0" max="11" min="11" style="2" width="14.28"/>
    <col collapsed="false" customWidth="true" hidden="false" outlineLevel="0" max="12" min="12" style="5" width="12.28"/>
    <col collapsed="false" customWidth="false" hidden="false" outlineLevel="0" max="257" min="13" style="6" width="9.14"/>
  </cols>
  <sheetData>
    <row r="1" customFormat="false" ht="32.25" hidden="false" customHeight="true" outlineLevel="0" collapsed="false">
      <c r="A1" s="7"/>
      <c r="B1" s="8"/>
      <c r="C1" s="9"/>
      <c r="D1" s="8"/>
      <c r="E1" s="8"/>
      <c r="F1" s="8"/>
      <c r="G1" s="8"/>
      <c r="H1" s="8"/>
      <c r="I1" s="10" t="s">
        <v>0</v>
      </c>
      <c r="J1" s="10"/>
      <c r="K1" s="10"/>
      <c r="L1" s="10"/>
    </row>
    <row r="2" customFormat="false" ht="22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3"/>
      <c r="J4" s="14"/>
      <c r="K4" s="15" t="s">
        <v>2</v>
      </c>
      <c r="L4" s="15"/>
    </row>
    <row r="5" s="18" customFormat="true" ht="15.75" hidden="false" customHeight="true" outlineLevel="0" collapsed="false">
      <c r="A5" s="16" t="s">
        <v>3</v>
      </c>
      <c r="B5" s="17" t="s">
        <v>4</v>
      </c>
      <c r="C5" s="17"/>
      <c r="D5" s="17"/>
      <c r="E5" s="17"/>
      <c r="F5" s="17"/>
      <c r="G5" s="17" t="s">
        <v>5</v>
      </c>
      <c r="H5" s="17"/>
      <c r="I5" s="17"/>
      <c r="J5" s="17"/>
      <c r="K5" s="17"/>
      <c r="L5" s="17"/>
    </row>
    <row r="6" customFormat="false" ht="15.75" hidden="false" customHeight="true" outlineLevel="0" collapsed="false">
      <c r="A6" s="16"/>
      <c r="B6" s="19" t="s">
        <v>6</v>
      </c>
      <c r="C6" s="20" t="s">
        <v>7</v>
      </c>
      <c r="D6" s="21" t="s">
        <v>8</v>
      </c>
      <c r="E6" s="22" t="s">
        <v>9</v>
      </c>
      <c r="F6" s="23" t="s">
        <v>10</v>
      </c>
      <c r="G6" s="24" t="s">
        <v>11</v>
      </c>
      <c r="H6" s="25" t="s">
        <v>8</v>
      </c>
      <c r="I6" s="26" t="s">
        <v>12</v>
      </c>
      <c r="J6" s="26"/>
      <c r="K6" s="27" t="s">
        <v>13</v>
      </c>
      <c r="L6" s="27"/>
    </row>
    <row r="7" customFormat="false" ht="24.75" hidden="false" customHeight="true" outlineLevel="0" collapsed="false">
      <c r="A7" s="16"/>
      <c r="B7" s="19"/>
      <c r="C7" s="20"/>
      <c r="D7" s="21"/>
      <c r="E7" s="22"/>
      <c r="F7" s="23"/>
      <c r="G7" s="24"/>
      <c r="H7" s="25"/>
      <c r="I7" s="26"/>
      <c r="J7" s="26"/>
      <c r="K7" s="27"/>
      <c r="L7" s="27"/>
    </row>
    <row r="8" customFormat="false" ht="26.25" hidden="false" customHeight="true" outlineLevel="0" collapsed="false">
      <c r="A8" s="16"/>
      <c r="B8" s="19"/>
      <c r="C8" s="20"/>
      <c r="D8" s="21"/>
      <c r="E8" s="22"/>
      <c r="F8" s="23"/>
      <c r="G8" s="24"/>
      <c r="H8" s="25"/>
      <c r="I8" s="28" t="s">
        <v>14</v>
      </c>
      <c r="J8" s="29" t="s">
        <v>15</v>
      </c>
      <c r="K8" s="28" t="s">
        <v>14</v>
      </c>
      <c r="L8" s="30" t="s">
        <v>15</v>
      </c>
    </row>
    <row r="9" s="37" customFormat="true" ht="13.5" hidden="false" customHeight="false" outlineLevel="0" collapsed="false">
      <c r="A9" s="31" t="s">
        <v>16</v>
      </c>
      <c r="B9" s="32" t="n">
        <f aca="false">SUM(B10:B18)</f>
        <v>162845.5</v>
      </c>
      <c r="C9" s="32" t="n">
        <f aca="false">SUM(C10:C18)</f>
        <v>157014.4</v>
      </c>
      <c r="D9" s="33" t="n">
        <f aca="false">B9/$B$61</f>
        <v>0.112134631381212</v>
      </c>
      <c r="E9" s="34" t="n">
        <f aca="false">C9-B9</f>
        <v>-5831.10000000001</v>
      </c>
      <c r="F9" s="35" t="n">
        <f aca="false">C9/B9</f>
        <v>0.964192440073567</v>
      </c>
      <c r="G9" s="36" t="n">
        <f aca="false">SUM(G10:G18)</f>
        <v>156655.2</v>
      </c>
      <c r="H9" s="33" t="n">
        <f aca="false">G9/G61</f>
        <v>0.146891925356812</v>
      </c>
      <c r="I9" s="34" t="n">
        <f aca="false">G9-B9</f>
        <v>-6190.29999999999</v>
      </c>
      <c r="J9" s="33" t="n">
        <f aca="false">G9/B9</f>
        <v>0.961986668345149</v>
      </c>
      <c r="K9" s="34" t="n">
        <f aca="false">G9-C9</f>
        <v>-359.199999999983</v>
      </c>
      <c r="L9" s="35" t="n">
        <f aca="false">G9/C9</f>
        <v>0.997712311737013</v>
      </c>
    </row>
    <row r="10" s="45" customFormat="true" ht="12.75" hidden="false" customHeight="false" outlineLevel="0" collapsed="false">
      <c r="A10" s="38" t="s">
        <v>17</v>
      </c>
      <c r="B10" s="39" t="n">
        <f aca="false">'Таблица 2'!BD10</f>
        <v>4581.3</v>
      </c>
      <c r="C10" s="39" t="n">
        <f aca="false">'Таблица 2'!BE10</f>
        <v>4440.2</v>
      </c>
      <c r="D10" s="40" t="n">
        <f aca="false">B10/$B$61</f>
        <v>0.00315466123870015</v>
      </c>
      <c r="E10" s="41" t="n">
        <f aca="false">C10-B10</f>
        <v>-141.1</v>
      </c>
      <c r="F10" s="42" t="n">
        <f aca="false">C10/B10</f>
        <v>0.969200881845764</v>
      </c>
      <c r="G10" s="43" t="n">
        <f aca="false">'Таблица 2'!BH10</f>
        <v>4642</v>
      </c>
      <c r="H10" s="40" t="n">
        <f aca="false">G10/$G$61</f>
        <v>0.00435269507495647</v>
      </c>
      <c r="I10" s="41" t="n">
        <f aca="false">G10-B10</f>
        <v>60.6999999999998</v>
      </c>
      <c r="J10" s="40" t="n">
        <f aca="false">G10/B10</f>
        <v>1.01324951432999</v>
      </c>
      <c r="K10" s="41" t="n">
        <f aca="false">G10-C10</f>
        <v>201.8</v>
      </c>
      <c r="L10" s="44" t="n">
        <f aca="false">G10/C10</f>
        <v>1.04544840322508</v>
      </c>
    </row>
    <row r="11" s="45" customFormat="true" ht="12.75" hidden="false" customHeight="false" outlineLevel="0" collapsed="false">
      <c r="A11" s="46" t="s">
        <v>18</v>
      </c>
      <c r="B11" s="39" t="n">
        <f aca="false">'Таблица 2'!BD11</f>
        <v>23645.4</v>
      </c>
      <c r="C11" s="39" t="n">
        <f aca="false">'Таблица 2'!BE11</f>
        <v>20603.5</v>
      </c>
      <c r="D11" s="40" t="n">
        <f aca="false">B11/$B$61</f>
        <v>0.0162821091946741</v>
      </c>
      <c r="E11" s="47" t="n">
        <f aca="false">C11-B11</f>
        <v>-3041.9</v>
      </c>
      <c r="F11" s="48" t="n">
        <f aca="false">C11/B11</f>
        <v>0.871353413348897</v>
      </c>
      <c r="G11" s="43" t="n">
        <f aca="false">'Таблица 2'!BH11</f>
        <v>23722.8</v>
      </c>
      <c r="H11" s="49" t="n">
        <f aca="false">G11/$G$61</f>
        <v>0.0222443159681554</v>
      </c>
      <c r="I11" s="47" t="n">
        <f aca="false">G11-B11</f>
        <v>77.3999999999978</v>
      </c>
      <c r="J11" s="49" t="n">
        <f aca="false">G11/B11</f>
        <v>1.0032733639524</v>
      </c>
      <c r="K11" s="47" t="n">
        <f aca="false">G11-C11</f>
        <v>3119.3</v>
      </c>
      <c r="L11" s="50" t="n">
        <f aca="false">G11/C11</f>
        <v>1.15139660737253</v>
      </c>
    </row>
    <row r="12" s="45" customFormat="true" ht="12.75" hidden="false" customHeight="false" outlineLevel="0" collapsed="false">
      <c r="A12" s="46" t="s">
        <v>19</v>
      </c>
      <c r="B12" s="39" t="n">
        <f aca="false">'Таблица 2'!BD12</f>
        <v>54323</v>
      </c>
      <c r="C12" s="39" t="n">
        <f aca="false">'Таблица 2'!BE12</f>
        <v>53952.9</v>
      </c>
      <c r="D12" s="40" t="n">
        <f aca="false">B12/$B$61</f>
        <v>0.0374065576299104</v>
      </c>
      <c r="E12" s="47" t="n">
        <f aca="false">C12-B12</f>
        <v>-370.099999999999</v>
      </c>
      <c r="F12" s="48" t="n">
        <f aca="false">C12/B12</f>
        <v>0.993187047843455</v>
      </c>
      <c r="G12" s="43" t="n">
        <f aca="false">'Таблица 2'!BH12</f>
        <v>60252.5</v>
      </c>
      <c r="H12" s="49" t="n">
        <f aca="false">G12/$G$61</f>
        <v>0.0564973632063366</v>
      </c>
      <c r="I12" s="47" t="n">
        <f aca="false">G12-B12</f>
        <v>5929.5</v>
      </c>
      <c r="J12" s="49" t="n">
        <f aca="false">G12/B12</f>
        <v>1.10915266093552</v>
      </c>
      <c r="K12" s="47" t="n">
        <f aca="false">G12-C12</f>
        <v>6299.6</v>
      </c>
      <c r="L12" s="50" t="n">
        <f aca="false">G12/C12</f>
        <v>1.11676110088614</v>
      </c>
    </row>
    <row r="13" s="45" customFormat="true" ht="15" hidden="true" customHeight="true" outlineLevel="0" collapsed="false">
      <c r="A13" s="46" t="s">
        <v>20</v>
      </c>
      <c r="B13" s="39" t="n">
        <f aca="false">'Таблица 2'!BD13</f>
        <v>0</v>
      </c>
      <c r="C13" s="39" t="n">
        <f aca="false">'Таблица 2'!BE13</f>
        <v>0</v>
      </c>
      <c r="D13" s="40" t="n">
        <f aca="false">B13/$B$61</f>
        <v>0</v>
      </c>
      <c r="E13" s="47" t="n">
        <f aca="false">C13-B13</f>
        <v>0</v>
      </c>
      <c r="F13" s="48" t="e">
        <f aca="false">C13/B13</f>
        <v>#DIV/0!</v>
      </c>
      <c r="G13" s="43" t="n">
        <f aca="false">'Таблица 2'!BH13</f>
        <v>0</v>
      </c>
      <c r="H13" s="49" t="n">
        <f aca="false">G13/$G$61</f>
        <v>0</v>
      </c>
      <c r="I13" s="47" t="n">
        <f aca="false">G13-B13</f>
        <v>0</v>
      </c>
      <c r="J13" s="49" t="e">
        <f aca="false">G13/B13</f>
        <v>#DIV/0!</v>
      </c>
      <c r="K13" s="47" t="n">
        <f aca="false">G13-C13</f>
        <v>0</v>
      </c>
      <c r="L13" s="50" t="e">
        <f aca="false">G13/C13</f>
        <v>#DIV/0!</v>
      </c>
    </row>
    <row r="14" s="45" customFormat="true" ht="12.75" hidden="false" customHeight="false" outlineLevel="0" collapsed="false">
      <c r="A14" s="46" t="s">
        <v>21</v>
      </c>
      <c r="B14" s="39" t="n">
        <f aca="false">'Таблица 2'!BD14</f>
        <v>23997.6</v>
      </c>
      <c r="C14" s="39" t="n">
        <f aca="false">'Таблица 2'!BE14</f>
        <v>23147.1</v>
      </c>
      <c r="D14" s="40" t="n">
        <f aca="false">B14/$B$61</f>
        <v>0.0165246324278765</v>
      </c>
      <c r="E14" s="47" t="n">
        <f aca="false">C14-B14</f>
        <v>-850.5</v>
      </c>
      <c r="F14" s="48" t="n">
        <f aca="false">C14/B14</f>
        <v>0.96455895589559</v>
      </c>
      <c r="G14" s="43" t="n">
        <f aca="false">'Таблица 2'!BH14</f>
        <v>25034</v>
      </c>
      <c r="H14" s="49" t="n">
        <f aca="false">G14/$G$61</f>
        <v>0.023473797610181</v>
      </c>
      <c r="I14" s="47" t="n">
        <f aca="false">G14-B14</f>
        <v>1036.4</v>
      </c>
      <c r="J14" s="49" t="n">
        <f aca="false">G14/B14</f>
        <v>1.04318765209854</v>
      </c>
      <c r="K14" s="47" t="n">
        <f aca="false">G14-C14</f>
        <v>1886.9</v>
      </c>
      <c r="L14" s="50" t="n">
        <f aca="false">G14/C14</f>
        <v>1.08151777112468</v>
      </c>
    </row>
    <row r="15" s="45" customFormat="true" ht="12.75" hidden="false" customHeight="false" outlineLevel="0" collapsed="false">
      <c r="A15" s="46" t="s">
        <v>22</v>
      </c>
      <c r="B15" s="39" t="n">
        <f aca="false">'Таблица 2'!BD15</f>
        <v>16761.6</v>
      </c>
      <c r="C15" s="39" t="n">
        <f aca="false">'Таблица 2'!BE15</f>
        <v>16515.8</v>
      </c>
      <c r="D15" s="40" t="n">
        <f aca="false">B15/$B$61</f>
        <v>0.0115419574833773</v>
      </c>
      <c r="E15" s="47" t="n">
        <f aca="false">C15-B15</f>
        <v>-245.799999999999</v>
      </c>
      <c r="F15" s="48" t="n">
        <f aca="false">C15/B15</f>
        <v>0.985335528827797</v>
      </c>
      <c r="G15" s="43" t="n">
        <f aca="false">'Таблица 2'!BH15</f>
        <v>17328.1</v>
      </c>
      <c r="H15" s="49" t="n">
        <f aca="false">G15/$G$61</f>
        <v>0.0162481550039537</v>
      </c>
      <c r="I15" s="47" t="n">
        <f aca="false">G15-B15</f>
        <v>566.5</v>
      </c>
      <c r="J15" s="49" t="n">
        <f aca="false">G15/B15</f>
        <v>1.03379748949981</v>
      </c>
      <c r="K15" s="47" t="n">
        <f aca="false">G15-C15</f>
        <v>812.299999999999</v>
      </c>
      <c r="L15" s="50" t="n">
        <f aca="false">G15/C15</f>
        <v>1.04918320638419</v>
      </c>
    </row>
    <row r="16" s="45" customFormat="true" ht="12.75" hidden="true" customHeight="false" outlineLevel="0" collapsed="false">
      <c r="A16" s="46" t="s">
        <v>23</v>
      </c>
      <c r="B16" s="39" t="n">
        <f aca="false">'Таблица 2'!BD16</f>
        <v>0</v>
      </c>
      <c r="C16" s="39" t="n">
        <f aca="false">'Таблица 2'!BE16</f>
        <v>0</v>
      </c>
      <c r="D16" s="40" t="n">
        <f aca="false">B16/$B$61</f>
        <v>0</v>
      </c>
      <c r="E16" s="47" t="n">
        <f aca="false">C16-B16</f>
        <v>0</v>
      </c>
      <c r="F16" s="48" t="e">
        <f aca="false">C16/B16</f>
        <v>#DIV/0!</v>
      </c>
      <c r="G16" s="43" t="n">
        <f aca="false">'Таблица 2'!BH16</f>
        <v>0</v>
      </c>
      <c r="H16" s="49" t="n">
        <f aca="false">G16/$G$61</f>
        <v>0</v>
      </c>
      <c r="I16" s="47" t="n">
        <f aca="false">G16-B16</f>
        <v>0</v>
      </c>
      <c r="J16" s="49" t="e">
        <f aca="false">G16/B16</f>
        <v>#DIV/0!</v>
      </c>
      <c r="K16" s="47" t="n">
        <f aca="false">G16-C16</f>
        <v>0</v>
      </c>
      <c r="L16" s="50" t="e">
        <f aca="false">G16/C16</f>
        <v>#DIV/0!</v>
      </c>
    </row>
    <row r="17" s="45" customFormat="true" ht="12.75" hidden="false" customHeight="false" outlineLevel="0" collapsed="false">
      <c r="A17" s="46" t="s">
        <v>24</v>
      </c>
      <c r="B17" s="39" t="n">
        <f aca="false">'Таблица 2'!BD17</f>
        <v>5755.9</v>
      </c>
      <c r="C17" s="39" t="n">
        <f aca="false">'Таблица 2'!BE17</f>
        <v>5755.9</v>
      </c>
      <c r="D17" s="40" t="n">
        <f aca="false">B17/$B$61</f>
        <v>0.00396348517316792</v>
      </c>
      <c r="E17" s="47" t="n">
        <f aca="false">C17-B17</f>
        <v>0</v>
      </c>
      <c r="F17" s="48" t="n">
        <f aca="false">C17/B17</f>
        <v>1</v>
      </c>
      <c r="G17" s="43" t="n">
        <f aca="false">'Таблица 2'!BH17</f>
        <v>5000</v>
      </c>
      <c r="H17" s="49" t="n">
        <f aca="false">G17/$G$61</f>
        <v>0.00468838332072002</v>
      </c>
      <c r="I17" s="47" t="n">
        <f aca="false">G17-B17</f>
        <v>-755.9</v>
      </c>
      <c r="J17" s="49" t="n">
        <f aca="false">G17/B17</f>
        <v>0.86867388245105</v>
      </c>
      <c r="K17" s="47" t="n">
        <f aca="false">G17-C17</f>
        <v>-755.9</v>
      </c>
      <c r="L17" s="50" t="n">
        <f aca="false">G17/C17</f>
        <v>0.86867388245105</v>
      </c>
    </row>
    <row r="18" s="45" customFormat="true" ht="15" hidden="false" customHeight="true" outlineLevel="0" collapsed="false">
      <c r="A18" s="46" t="s">
        <v>25</v>
      </c>
      <c r="B18" s="39" t="n">
        <f aca="false">'Таблица 2'!BD18</f>
        <v>33780.7</v>
      </c>
      <c r="C18" s="39" t="n">
        <f aca="false">'Таблица 2'!BE18</f>
        <v>32599</v>
      </c>
      <c r="D18" s="40" t="n">
        <f aca="false">B18/$B$61</f>
        <v>0.0232612282335054</v>
      </c>
      <c r="E18" s="47" t="n">
        <f aca="false">C18-B18</f>
        <v>-1181.7</v>
      </c>
      <c r="F18" s="48" t="n">
        <f aca="false">C18/B18</f>
        <v>0.965018486887483</v>
      </c>
      <c r="G18" s="43" t="n">
        <f aca="false">'Таблица 2'!BH18</f>
        <v>20675.8</v>
      </c>
      <c r="H18" s="49" t="n">
        <f aca="false">G18/$G$61</f>
        <v>0.0193872151725086</v>
      </c>
      <c r="I18" s="47" t="n">
        <f aca="false">G18-B18</f>
        <v>-13104.9</v>
      </c>
      <c r="J18" s="49" t="n">
        <f aca="false">G18/B18</f>
        <v>0.612059548795614</v>
      </c>
      <c r="K18" s="47" t="n">
        <f aca="false">G18-C18</f>
        <v>-11923.2</v>
      </c>
      <c r="L18" s="50" t="n">
        <f aca="false">G18/C18</f>
        <v>0.634246449277585</v>
      </c>
    </row>
    <row r="19" s="58" customFormat="true" ht="15" hidden="false" customHeight="true" outlineLevel="0" collapsed="false">
      <c r="A19" s="51" t="s">
        <v>26</v>
      </c>
      <c r="B19" s="52" t="n">
        <f aca="false">'Таблица 2'!BD19</f>
        <v>11655.5</v>
      </c>
      <c r="C19" s="52" t="n">
        <f aca="false">'Таблица 2'!BE19</f>
        <v>11655.5</v>
      </c>
      <c r="D19" s="40" t="n">
        <f aca="false">B19/$B$61</f>
        <v>0.00802592147811094</v>
      </c>
      <c r="E19" s="53" t="n">
        <f aca="false">C19-B19</f>
        <v>0</v>
      </c>
      <c r="F19" s="54" t="n">
        <f aca="false">C19/B19</f>
        <v>1</v>
      </c>
      <c r="G19" s="55" t="n">
        <f aca="false">'Таблица 2'!BH19</f>
        <v>14048.2</v>
      </c>
      <c r="H19" s="56" t="n">
        <f aca="false">G19/$G$61</f>
        <v>0.0131726693132278</v>
      </c>
      <c r="I19" s="53" t="n">
        <f aca="false">G19-B19</f>
        <v>2392.7</v>
      </c>
      <c r="J19" s="56" t="n">
        <f aca="false">G19/B19</f>
        <v>1.20528505855605</v>
      </c>
      <c r="K19" s="53" t="n">
        <f aca="false">G19-C19</f>
        <v>2392.7</v>
      </c>
      <c r="L19" s="57" t="n">
        <f aca="false">G19/C19</f>
        <v>1.20528505855605</v>
      </c>
    </row>
    <row r="20" s="45" customFormat="true" ht="13.5" hidden="false" customHeight="false" outlineLevel="0" collapsed="false">
      <c r="A20" s="59" t="s">
        <v>27</v>
      </c>
      <c r="B20" s="32" t="n">
        <f aca="false">SUM(B21:B22)</f>
        <v>16169.8</v>
      </c>
      <c r="C20" s="34" t="n">
        <f aca="false">SUM(C21:C22)</f>
        <v>15404.3</v>
      </c>
      <c r="D20" s="33" t="n">
        <f aca="false">B20/$B$61</f>
        <v>0.0111344468376954</v>
      </c>
      <c r="E20" s="34" t="n">
        <f aca="false">C20-B20</f>
        <v>-765.5</v>
      </c>
      <c r="F20" s="35" t="n">
        <f aca="false">C20/B20</f>
        <v>0.952658659971057</v>
      </c>
      <c r="G20" s="36" t="n">
        <f aca="false">SUM(G21:G22)</f>
        <v>13876.8</v>
      </c>
      <c r="H20" s="33" t="n">
        <f aca="false">G20/G61</f>
        <v>0.0130119515329935</v>
      </c>
      <c r="I20" s="34" t="n">
        <f aca="false">G20-B20</f>
        <v>-2293</v>
      </c>
      <c r="J20" s="33" t="n">
        <f aca="false">G20/B20</f>
        <v>0.858192432806838</v>
      </c>
      <c r="K20" s="34" t="n">
        <f aca="false">G20-C20</f>
        <v>-1527.5</v>
      </c>
      <c r="L20" s="35" t="n">
        <f aca="false">G20/C20</f>
        <v>0.900839376018385</v>
      </c>
    </row>
    <row r="21" s="45" customFormat="true" ht="14.25" hidden="false" customHeight="true" outlineLevel="0" collapsed="false">
      <c r="A21" s="38" t="s">
        <v>28</v>
      </c>
      <c r="B21" s="39" t="n">
        <f aca="false">'Таблица 2'!BD21</f>
        <v>14241.9</v>
      </c>
      <c r="C21" s="39" t="n">
        <f aca="false">'Таблица 2'!BE21</f>
        <v>13606.4</v>
      </c>
      <c r="D21" s="40" t="n">
        <f aca="false">B21/$B$61</f>
        <v>0.00980690413102039</v>
      </c>
      <c r="E21" s="41" t="n">
        <f aca="false">C21-B21</f>
        <v>-635.5</v>
      </c>
      <c r="F21" s="42" t="n">
        <f aca="false">C21/B21</f>
        <v>0.95537814477001</v>
      </c>
      <c r="G21" s="43" t="n">
        <f aca="false">'Таблица 2'!BH21</f>
        <v>13057.7</v>
      </c>
      <c r="H21" s="40" t="n">
        <f aca="false">G21/G61</f>
        <v>0.0122439005773932</v>
      </c>
      <c r="I21" s="41" t="n">
        <f aca="false">G21-B21</f>
        <v>-1184.2</v>
      </c>
      <c r="J21" s="40" t="n">
        <f aca="false">G21/B21</f>
        <v>0.916850981961677</v>
      </c>
      <c r="K21" s="41" t="n">
        <f aca="false">G21-C21</f>
        <v>-548.699999999999</v>
      </c>
      <c r="L21" s="44" t="n">
        <f aca="false">G21/C21</f>
        <v>0.959673388993415</v>
      </c>
    </row>
    <row r="22" s="45" customFormat="true" ht="15.75" hidden="false" customHeight="true" outlineLevel="0" collapsed="false">
      <c r="A22" s="46" t="s">
        <v>29</v>
      </c>
      <c r="B22" s="39" t="n">
        <f aca="false">'Таблица 2'!BD22</f>
        <v>1927.9</v>
      </c>
      <c r="C22" s="39" t="n">
        <f aca="false">'Таблица 2'!BE22</f>
        <v>1797.9</v>
      </c>
      <c r="D22" s="40" t="n">
        <f aca="false">B22/$B$61</f>
        <v>0.00132754270667497</v>
      </c>
      <c r="E22" s="47" t="n">
        <f aca="false">C22-B22</f>
        <v>-130</v>
      </c>
      <c r="F22" s="48" t="n">
        <f aca="false">C22/B22</f>
        <v>0.932569116655428</v>
      </c>
      <c r="G22" s="43" t="n">
        <f aca="false">'Таблица 2'!BH22</f>
        <v>819.1</v>
      </c>
      <c r="H22" s="49" t="n">
        <f aca="false">G22/G61</f>
        <v>0.000768050955600354</v>
      </c>
      <c r="I22" s="47" t="n">
        <f aca="false">G22-B22</f>
        <v>-1108.8</v>
      </c>
      <c r="J22" s="49" t="n">
        <f aca="false">G22/B22</f>
        <v>0.424866434981067</v>
      </c>
      <c r="K22" s="47" t="n">
        <f aca="false">G22-C22</f>
        <v>-978.8</v>
      </c>
      <c r="L22" s="50" t="n">
        <f aca="false">G22/C22</f>
        <v>0.455587073808332</v>
      </c>
    </row>
    <row r="23" s="45" customFormat="true" ht="13.5" hidden="false" customHeight="false" outlineLevel="0" collapsed="false">
      <c r="A23" s="59" t="s">
        <v>30</v>
      </c>
      <c r="B23" s="32" t="n">
        <f aca="false">SUM(B24:B28)</f>
        <v>49870.1</v>
      </c>
      <c r="C23" s="34" t="n">
        <f aca="false">SUM(C24:C28)</f>
        <v>46163.4</v>
      </c>
      <c r="D23" s="33" t="n">
        <f aca="false">B23/$B$61</f>
        <v>0.0343403120162619</v>
      </c>
      <c r="E23" s="34" t="n">
        <f aca="false">C23-B23</f>
        <v>-3706.7</v>
      </c>
      <c r="F23" s="35" t="n">
        <f aca="false">C23/B23</f>
        <v>0.925672898189496</v>
      </c>
      <c r="G23" s="36" t="n">
        <f aca="false">SUM(G24:G28)</f>
        <v>16934.1</v>
      </c>
      <c r="H23" s="33" t="n">
        <f aca="false">G23/G61</f>
        <v>0.015878710398281</v>
      </c>
      <c r="I23" s="34" t="n">
        <f aca="false">G23-B23</f>
        <v>-32936</v>
      </c>
      <c r="J23" s="33" t="n">
        <f aca="false">G23/B23</f>
        <v>0.3395641877598</v>
      </c>
      <c r="K23" s="34" t="n">
        <f aca="false">G23-C23</f>
        <v>-29229.3</v>
      </c>
      <c r="L23" s="35" t="n">
        <f aca="false">G23/C23</f>
        <v>0.36682956627978</v>
      </c>
    </row>
    <row r="24" s="45" customFormat="true" ht="14.25" hidden="true" customHeight="true" outlineLevel="0" collapsed="false">
      <c r="A24" s="38" t="s">
        <v>31</v>
      </c>
      <c r="B24" s="39"/>
      <c r="C24" s="41"/>
      <c r="D24" s="40" t="n">
        <f aca="false">C24/C61</f>
        <v>0</v>
      </c>
      <c r="E24" s="41" t="n">
        <f aca="false">C24-B24</f>
        <v>0</v>
      </c>
      <c r="F24" s="42" t="e">
        <f aca="false">C24/B24</f>
        <v>#DIV/0!</v>
      </c>
      <c r="G24" s="43"/>
      <c r="H24" s="40" t="n">
        <f aca="false">G24/G61</f>
        <v>0</v>
      </c>
      <c r="I24" s="41" t="n">
        <f aca="false">G24-B24</f>
        <v>0</v>
      </c>
      <c r="J24" s="40" t="e">
        <f aca="false">G24/B24</f>
        <v>#DIV/0!</v>
      </c>
      <c r="K24" s="41" t="n">
        <f aca="false">G24-C24</f>
        <v>0</v>
      </c>
      <c r="L24" s="44" t="e">
        <f aca="false">G24/C24</f>
        <v>#DIV/0!</v>
      </c>
    </row>
    <row r="25" s="45" customFormat="true" ht="12.75" hidden="false" customHeight="false" outlineLevel="0" collapsed="false">
      <c r="A25" s="46" t="s">
        <v>32</v>
      </c>
      <c r="B25" s="60" t="n">
        <f aca="false">'Таблица 2'!BD25</f>
        <v>24240.6</v>
      </c>
      <c r="C25" s="60" t="n">
        <f aca="false">'Таблица 2'!BE25</f>
        <v>23992.1</v>
      </c>
      <c r="D25" s="49" t="n">
        <f aca="false">C25/C61</f>
        <v>0.0207966833623673</v>
      </c>
      <c r="E25" s="47" t="n">
        <f aca="false">C25-B25</f>
        <v>-248.500000000004</v>
      </c>
      <c r="F25" s="48" t="n">
        <f aca="false">C25/B25</f>
        <v>0.98974860358242</v>
      </c>
      <c r="G25" s="61" t="n">
        <f aca="false">'Таблица 2'!BH25</f>
        <v>3544.2</v>
      </c>
      <c r="H25" s="49" t="n">
        <f aca="false">G25/G61</f>
        <v>0.00332331363305918</v>
      </c>
      <c r="I25" s="47" t="n">
        <f aca="false">G25-B25</f>
        <v>-20696.4</v>
      </c>
      <c r="J25" s="49" t="n">
        <f aca="false">G25/B25</f>
        <v>0.146209252246232</v>
      </c>
      <c r="K25" s="47" t="n">
        <f aca="false">G25-C25</f>
        <v>-20447.9</v>
      </c>
      <c r="L25" s="50" t="n">
        <f aca="false">G25/C25</f>
        <v>0.147723625693457</v>
      </c>
    </row>
    <row r="26" s="45" customFormat="true" ht="13.5" hidden="false" customHeight="true" outlineLevel="0" collapsed="false">
      <c r="A26" s="46" t="s">
        <v>33</v>
      </c>
      <c r="B26" s="60" t="n">
        <f aca="false">'Таблица 2'!BD26</f>
        <v>24616.2</v>
      </c>
      <c r="C26" s="60" t="n">
        <f aca="false">'Таблица 2'!BE26</f>
        <v>21158</v>
      </c>
      <c r="D26" s="49" t="n">
        <f aca="false">C26/C61</f>
        <v>0.0183400463728047</v>
      </c>
      <c r="E26" s="47" t="n">
        <f aca="false">C26-B26</f>
        <v>-3458.2</v>
      </c>
      <c r="F26" s="48" t="n">
        <f aca="false">C26/B26</f>
        <v>0.859515278556398</v>
      </c>
      <c r="G26" s="61" t="n">
        <f aca="false">'Таблица 2'!BH26</f>
        <v>13389.9</v>
      </c>
      <c r="H26" s="49" t="n">
        <f aca="false">G26/G61</f>
        <v>0.0125553967652218</v>
      </c>
      <c r="I26" s="47" t="n">
        <f aca="false">G26-B26</f>
        <v>-11226.3</v>
      </c>
      <c r="J26" s="49" t="n">
        <f aca="false">G26/B26</f>
        <v>0.543946669266581</v>
      </c>
      <c r="K26" s="47" t="n">
        <f aca="false">G26-C26</f>
        <v>-7768.1</v>
      </c>
      <c r="L26" s="50" t="n">
        <f aca="false">G26/C26</f>
        <v>0.632852821627753</v>
      </c>
    </row>
    <row r="27" s="45" customFormat="true" ht="13.5" hidden="true" customHeight="true" outlineLevel="0" collapsed="false">
      <c r="A27" s="46" t="s">
        <v>34</v>
      </c>
      <c r="B27" s="60" t="n">
        <f aca="false">'Таблица 2'!BD27</f>
        <v>0</v>
      </c>
      <c r="C27" s="60" t="n">
        <f aca="false">'Таблица 2'!BE27</f>
        <v>0</v>
      </c>
      <c r="D27" s="49" t="n">
        <f aca="false">C27/C61</f>
        <v>0</v>
      </c>
      <c r="E27" s="47" t="n">
        <f aca="false">C27-B27</f>
        <v>0</v>
      </c>
      <c r="F27" s="48" t="e">
        <f aca="false">C27/B27</f>
        <v>#DIV/0!</v>
      </c>
      <c r="G27" s="61" t="n">
        <f aca="false">'Таблица 2'!BH27</f>
        <v>0</v>
      </c>
      <c r="H27" s="49" t="n">
        <f aca="false">G27/G61</f>
        <v>0</v>
      </c>
      <c r="I27" s="47" t="n">
        <f aca="false">G27-B27</f>
        <v>0</v>
      </c>
      <c r="J27" s="49" t="e">
        <f aca="false">G27/B27</f>
        <v>#DIV/0!</v>
      </c>
      <c r="K27" s="47" t="n">
        <f aca="false">G27-C27</f>
        <v>0</v>
      </c>
      <c r="L27" s="50" t="e">
        <f aca="false">G27/C27</f>
        <v>#DIV/0!</v>
      </c>
    </row>
    <row r="28" s="45" customFormat="true" ht="13.5" hidden="false" customHeight="true" outlineLevel="0" collapsed="false">
      <c r="A28" s="62" t="s">
        <v>35</v>
      </c>
      <c r="B28" s="60" t="n">
        <f aca="false">'Таблица 2'!BD28</f>
        <v>1013.3</v>
      </c>
      <c r="C28" s="60" t="n">
        <f aca="false">'Таблица 2'!BE28</f>
        <v>1013.3</v>
      </c>
      <c r="D28" s="63" t="n">
        <f aca="false">C28/C61</f>
        <v>0.000878342423176243</v>
      </c>
      <c r="E28" s="64" t="n">
        <f aca="false">C28-B28</f>
        <v>0</v>
      </c>
      <c r="F28" s="65" t="n">
        <f aca="false">C28/B28</f>
        <v>1</v>
      </c>
      <c r="G28" s="61" t="n">
        <f aca="false">'Таблица 2'!BH28</f>
        <v>0</v>
      </c>
      <c r="H28" s="63" t="n">
        <f aca="false">G28/G61</f>
        <v>0</v>
      </c>
      <c r="I28" s="64" t="n">
        <f aca="false">G28-B28</f>
        <v>-1013.3</v>
      </c>
      <c r="J28" s="63" t="n">
        <f aca="false">G28/B28</f>
        <v>0</v>
      </c>
      <c r="K28" s="64" t="n">
        <f aca="false">G28-C28</f>
        <v>-1013.3</v>
      </c>
      <c r="L28" s="66" t="n">
        <f aca="false">G28/C28</f>
        <v>0</v>
      </c>
    </row>
    <row r="29" s="45" customFormat="true" ht="13.5" hidden="false" customHeight="false" outlineLevel="0" collapsed="false">
      <c r="A29" s="59" t="s">
        <v>36</v>
      </c>
      <c r="B29" s="32" t="n">
        <f aca="false">SUM(B30:B33)</f>
        <v>730784.1</v>
      </c>
      <c r="C29" s="32" t="n">
        <f aca="false">SUM(C30:C33)</f>
        <v>509700.2</v>
      </c>
      <c r="D29" s="33" t="n">
        <f aca="false">B29/$B$61</f>
        <v>0.503214431302988</v>
      </c>
      <c r="E29" s="34" t="n">
        <f aca="false">C29-B29</f>
        <v>-221083.9</v>
      </c>
      <c r="F29" s="35" t="n">
        <f aca="false">C29/B29</f>
        <v>0.697470292525522</v>
      </c>
      <c r="G29" s="36" t="n">
        <f aca="false">SUM(G30:G33)</f>
        <v>545414.2</v>
      </c>
      <c r="H29" s="33" t="n">
        <f aca="false">G29/G61</f>
        <v>0.511422167632771</v>
      </c>
      <c r="I29" s="34" t="n">
        <f aca="false">G29-B29</f>
        <v>-185369.9</v>
      </c>
      <c r="J29" s="33" t="n">
        <f aca="false">G29/B29</f>
        <v>0.746341087607133</v>
      </c>
      <c r="K29" s="34" t="n">
        <f aca="false">G29-C29</f>
        <v>35713.9999999999</v>
      </c>
      <c r="L29" s="35" t="n">
        <f aca="false">G29/C29</f>
        <v>1.07006864034976</v>
      </c>
    </row>
    <row r="30" s="45" customFormat="true" ht="12.75" hidden="false" customHeight="false" outlineLevel="0" collapsed="false">
      <c r="A30" s="38" t="s">
        <v>37</v>
      </c>
      <c r="B30" s="39" t="n">
        <f aca="false">'Таблица 2'!BD30</f>
        <v>96945</v>
      </c>
      <c r="C30" s="39" t="n">
        <f aca="false">'Таблица 2'!BE30</f>
        <v>78580.3</v>
      </c>
      <c r="D30" s="40" t="n">
        <f aca="false">C30/C61</f>
        <v>0.0681144884199311</v>
      </c>
      <c r="E30" s="41" t="n">
        <f aca="false">C30-B30</f>
        <v>-18364.7</v>
      </c>
      <c r="F30" s="42" t="n">
        <f aca="false">C30/B30</f>
        <v>0.810565784723297</v>
      </c>
      <c r="G30" s="43" t="n">
        <f aca="false">'Таблица 2'!BH30</f>
        <v>35202.6</v>
      </c>
      <c r="H30" s="40" t="n">
        <f aca="false">G30/G61</f>
        <v>0.0330086565371957</v>
      </c>
      <c r="I30" s="41" t="n">
        <f aca="false">G30-B30</f>
        <v>-61742.4</v>
      </c>
      <c r="J30" s="40" t="n">
        <f aca="false">G30/B30</f>
        <v>0.363119294445304</v>
      </c>
      <c r="K30" s="41" t="n">
        <f aca="false">G30-C30</f>
        <v>-43377.7</v>
      </c>
      <c r="L30" s="44" t="n">
        <f aca="false">G30/C30</f>
        <v>0.447982509611188</v>
      </c>
    </row>
    <row r="31" s="45" customFormat="true" ht="12.75" hidden="false" customHeight="false" outlineLevel="0" collapsed="false">
      <c r="A31" s="46" t="s">
        <v>38</v>
      </c>
      <c r="B31" s="39" t="n">
        <f aca="false">'Таблица 2'!BD31</f>
        <v>496979</v>
      </c>
      <c r="C31" s="39" t="n">
        <f aca="false">'Таблица 2'!BE31</f>
        <v>296023.7</v>
      </c>
      <c r="D31" s="49" t="n">
        <f aca="false">C31/C61</f>
        <v>0.256597428180793</v>
      </c>
      <c r="E31" s="47" t="n">
        <f aca="false">C31-B31</f>
        <v>-200955.3</v>
      </c>
      <c r="F31" s="48" t="n">
        <f aca="false">C31/B31</f>
        <v>0.59564629491387</v>
      </c>
      <c r="G31" s="43" t="n">
        <f aca="false">'Таблица 2'!BH31</f>
        <v>385151.2</v>
      </c>
      <c r="H31" s="49" t="n">
        <f aca="false">G31/G61</f>
        <v>0.36114729240706</v>
      </c>
      <c r="I31" s="47" t="n">
        <f aca="false">G31-B31</f>
        <v>-111827.8</v>
      </c>
      <c r="J31" s="49" t="n">
        <f aca="false">G31/B31</f>
        <v>0.774984858515149</v>
      </c>
      <c r="K31" s="47" t="n">
        <f aca="false">G31-C31</f>
        <v>89127.5</v>
      </c>
      <c r="L31" s="50" t="n">
        <f aca="false">G31/C31</f>
        <v>1.30108231199056</v>
      </c>
    </row>
    <row r="32" s="45" customFormat="true" ht="12.75" hidden="false" customHeight="false" outlineLevel="0" collapsed="false">
      <c r="A32" s="46" t="s">
        <v>39</v>
      </c>
      <c r="B32" s="39" t="n">
        <f aca="false">'Таблица 2'!BD32</f>
        <v>47909.7</v>
      </c>
      <c r="C32" s="39" t="n">
        <f aca="false">'Таблица 2'!BE32</f>
        <v>46448</v>
      </c>
      <c r="D32" s="49" t="n">
        <f aca="false">C32/C61</f>
        <v>0.040261767365726</v>
      </c>
      <c r="E32" s="47" t="n">
        <f aca="false">C32-B32</f>
        <v>-1461.7</v>
      </c>
      <c r="F32" s="48" t="n">
        <f aca="false">C32/B32</f>
        <v>0.96949052070875</v>
      </c>
      <c r="G32" s="43" t="n">
        <f aca="false">'Таблица 2'!BH32</f>
        <v>45674.4</v>
      </c>
      <c r="H32" s="49" t="n">
        <f aca="false">G32/G61</f>
        <v>0.0428278190287789</v>
      </c>
      <c r="I32" s="47" t="n">
        <f aca="false">G32-B32</f>
        <v>-2235.3</v>
      </c>
      <c r="J32" s="49" t="n">
        <f aca="false">G32/B32</f>
        <v>0.953343477416891</v>
      </c>
      <c r="K32" s="47" t="n">
        <f aca="false">G32-C32</f>
        <v>-773.599999999999</v>
      </c>
      <c r="L32" s="50" t="n">
        <f aca="false">G32/C32</f>
        <v>0.983344815707889</v>
      </c>
    </row>
    <row r="33" s="45" customFormat="true" ht="12.75" hidden="false" customHeight="false" outlineLevel="0" collapsed="false">
      <c r="A33" s="46" t="s">
        <v>40</v>
      </c>
      <c r="B33" s="39" t="n">
        <f aca="false">'Таблица 2'!BD33</f>
        <v>88950.4</v>
      </c>
      <c r="C33" s="39" t="n">
        <f aca="false">'Таблица 2'!BE33</f>
        <v>88648.2</v>
      </c>
      <c r="D33" s="49" t="n">
        <f aca="false">C33/C61</f>
        <v>0.0768414830733369</v>
      </c>
      <c r="E33" s="47" t="n">
        <f aca="false">C33-B33</f>
        <v>-302.199999999983</v>
      </c>
      <c r="F33" s="48" t="n">
        <f aca="false">C33/B33</f>
        <v>0.996602601000108</v>
      </c>
      <c r="G33" s="43" t="n">
        <f aca="false">'Таблица 2'!BH33</f>
        <v>79386</v>
      </c>
      <c r="H33" s="49" t="n">
        <f aca="false">G33/G61</f>
        <v>0.0744383996597359</v>
      </c>
      <c r="I33" s="47" t="n">
        <f aca="false">G33-B33</f>
        <v>-9564.39999999999</v>
      </c>
      <c r="J33" s="49" t="n">
        <f aca="false">G33/B33</f>
        <v>0.892474907364104</v>
      </c>
      <c r="K33" s="47" t="n">
        <f aca="false">G33-C33</f>
        <v>-9262.20000000001</v>
      </c>
      <c r="L33" s="50" t="n">
        <f aca="false">G33/C33</f>
        <v>0.89551733706945</v>
      </c>
    </row>
    <row r="34" s="58" customFormat="true" ht="12.75" hidden="false" customHeight="false" outlineLevel="0" collapsed="false">
      <c r="A34" s="51" t="s">
        <v>41</v>
      </c>
      <c r="B34" s="52" t="n">
        <f aca="false">'Таблица 2'!BD34</f>
        <v>22826.6</v>
      </c>
      <c r="C34" s="52" t="n">
        <f aca="false">'Таблица 2'!BE34</f>
        <v>22826.4</v>
      </c>
      <c r="D34" s="56" t="n">
        <f aca="false">C34/C61</f>
        <v>0.0197862385161257</v>
      </c>
      <c r="E34" s="53" t="n">
        <f aca="false">C34-B34</f>
        <v>-0.19999999999709</v>
      </c>
      <c r="F34" s="54" t="n">
        <f aca="false">C34/B34</f>
        <v>0.999991238292168</v>
      </c>
      <c r="G34" s="55" t="n">
        <f aca="false">'Таблица 2'!BH34</f>
        <v>0</v>
      </c>
      <c r="H34" s="56" t="n">
        <f aca="false">G34/G61</f>
        <v>0</v>
      </c>
      <c r="I34" s="53" t="n">
        <f aca="false">G34-B34</f>
        <v>-22826.6</v>
      </c>
      <c r="J34" s="56" t="n">
        <f aca="false">G34/B34</f>
        <v>0</v>
      </c>
      <c r="K34" s="53" t="n">
        <f aca="false">G34-C34</f>
        <v>-22826.4</v>
      </c>
      <c r="L34" s="57" t="n">
        <f aca="false">G34/C34</f>
        <v>0</v>
      </c>
    </row>
    <row r="35" s="58" customFormat="true" ht="13.5" hidden="false" customHeight="false" outlineLevel="0" collapsed="false">
      <c r="A35" s="51" t="s">
        <v>42</v>
      </c>
      <c r="B35" s="52" t="n">
        <f aca="false">'Таблица 2'!BD35</f>
        <v>64347.8</v>
      </c>
      <c r="C35" s="52" t="n">
        <f aca="false">'Таблица 2'!BE35</f>
        <v>64347.7</v>
      </c>
      <c r="D35" s="56" t="n">
        <f aca="false">C35/C61</f>
        <v>0.0557774743351603</v>
      </c>
      <c r="E35" s="53" t="n">
        <f aca="false">C35-B35</f>
        <v>-0.100000000005821</v>
      </c>
      <c r="F35" s="54" t="n">
        <f aca="false">C35/B35</f>
        <v>0.999998445945316</v>
      </c>
      <c r="G35" s="55" t="n">
        <f aca="false">'Таблица 2'!BH35</f>
        <v>74503.3</v>
      </c>
      <c r="H35" s="56" t="n">
        <f aca="false">G35/G61</f>
        <v>0.06986000581172</v>
      </c>
      <c r="I35" s="53" t="n">
        <f aca="false">G35-B35</f>
        <v>10155.5</v>
      </c>
      <c r="J35" s="56" t="n">
        <f aca="false">G35/B35</f>
        <v>1.15782202344136</v>
      </c>
      <c r="K35" s="53" t="n">
        <f aca="false">G35-C35</f>
        <v>10155.6</v>
      </c>
      <c r="L35" s="57" t="n">
        <f aca="false">G35/C35</f>
        <v>1.1578238227629</v>
      </c>
    </row>
    <row r="36" s="45" customFormat="true" ht="13.5" hidden="false" customHeight="false" outlineLevel="0" collapsed="false">
      <c r="A36" s="59" t="s">
        <v>43</v>
      </c>
      <c r="B36" s="32" t="n">
        <f aca="false">SUM(B37:B39)</f>
        <v>180765.2</v>
      </c>
      <c r="C36" s="32" t="n">
        <f aca="false">SUM(C37:C39)</f>
        <v>173911.1</v>
      </c>
      <c r="D36" s="33" t="n">
        <f aca="false">B36/$B$61</f>
        <v>0.124474050978081</v>
      </c>
      <c r="E36" s="34" t="n">
        <f aca="false">C36-B36</f>
        <v>-6854.10000000001</v>
      </c>
      <c r="F36" s="35" t="n">
        <f aca="false">C36/B36</f>
        <v>0.962082856656038</v>
      </c>
      <c r="G36" s="36" t="n">
        <f aca="false">SUM(G37:G39)</f>
        <v>9427.9</v>
      </c>
      <c r="H36" s="33" t="n">
        <f aca="false">G36/G61</f>
        <v>0.00884032182188325</v>
      </c>
      <c r="I36" s="34" t="n">
        <f aca="false">G36-B36</f>
        <v>-171337.3</v>
      </c>
      <c r="J36" s="33" t="n">
        <f aca="false">G36/B36</f>
        <v>0.0521555033822882</v>
      </c>
      <c r="K36" s="34" t="n">
        <f aca="false">G36-C36</f>
        <v>-164483.2</v>
      </c>
      <c r="L36" s="35" t="n">
        <f aca="false">G36/C36</f>
        <v>0.0542110308082693</v>
      </c>
    </row>
    <row r="37" s="45" customFormat="true" ht="12.75" hidden="true" customHeight="false" outlineLevel="0" collapsed="false">
      <c r="A37" s="38" t="s">
        <v>44</v>
      </c>
      <c r="B37" s="39" t="n">
        <f aca="false">'Таблица 2'!BD37</f>
        <v>0</v>
      </c>
      <c r="C37" s="39" t="n">
        <f aca="false">'Таблица 2'!BE37</f>
        <v>0</v>
      </c>
      <c r="D37" s="40" t="n">
        <f aca="false">C37/C61</f>
        <v>0</v>
      </c>
      <c r="E37" s="41" t="n">
        <f aca="false">C37-B37</f>
        <v>0</v>
      </c>
      <c r="F37" s="42" t="e">
        <f aca="false">C37/B37</f>
        <v>#DIV/0!</v>
      </c>
      <c r="G37" s="43" t="n">
        <f aca="false">'Таблица 2'!BH37</f>
        <v>0</v>
      </c>
      <c r="H37" s="40" t="n">
        <f aca="false">G37/G61</f>
        <v>0</v>
      </c>
      <c r="I37" s="41" t="n">
        <f aca="false">G37-B37</f>
        <v>0</v>
      </c>
      <c r="J37" s="40" t="e">
        <f aca="false">G37/B37</f>
        <v>#DIV/0!</v>
      </c>
      <c r="K37" s="41" t="n">
        <f aca="false">G37-C37</f>
        <v>0</v>
      </c>
      <c r="L37" s="44" t="e">
        <f aca="false">G37/C37</f>
        <v>#DIV/0!</v>
      </c>
    </row>
    <row r="38" s="45" customFormat="true" ht="12.75" hidden="false" customHeight="false" outlineLevel="0" collapsed="false">
      <c r="A38" s="46" t="s">
        <v>45</v>
      </c>
      <c r="B38" s="39" t="n">
        <f aca="false">'Таблица 2'!BD38</f>
        <v>177551.1</v>
      </c>
      <c r="C38" s="39" t="n">
        <f aca="false">'Таблица 2'!BE38</f>
        <v>171051.1</v>
      </c>
      <c r="D38" s="49" t="n">
        <f aca="false">C38/C61</f>
        <v>0.148269453923776</v>
      </c>
      <c r="E38" s="47" t="n">
        <f aca="false">C38-B38</f>
        <v>-6500</v>
      </c>
      <c r="F38" s="48" t="n">
        <f aca="false">C38/B38</f>
        <v>0.963390821008712</v>
      </c>
      <c r="G38" s="43" t="n">
        <f aca="false">'Таблица 2'!BH38</f>
        <v>6500</v>
      </c>
      <c r="H38" s="49" t="n">
        <f aca="false">G38/G61</f>
        <v>0.00609489831693603</v>
      </c>
      <c r="I38" s="47" t="n">
        <f aca="false">G38-B38</f>
        <v>-171051.1</v>
      </c>
      <c r="J38" s="49" t="n">
        <f aca="false">G38/B38</f>
        <v>0.0366091789912876</v>
      </c>
      <c r="K38" s="47" t="n">
        <f aca="false">G38-C38</f>
        <v>-164551.1</v>
      </c>
      <c r="L38" s="50" t="n">
        <f aca="false">G38/C38</f>
        <v>0.0380003402492004</v>
      </c>
    </row>
    <row r="39" s="45" customFormat="true" ht="17.25" hidden="false" customHeight="true" outlineLevel="0" collapsed="false">
      <c r="A39" s="46" t="s">
        <v>46</v>
      </c>
      <c r="B39" s="39" t="n">
        <f aca="false">'Таблица 2'!BD39</f>
        <v>3214.1</v>
      </c>
      <c r="C39" s="39" t="n">
        <f aca="false">'Таблица 2'!BE39</f>
        <v>2860</v>
      </c>
      <c r="D39" s="49" t="n">
        <f aca="false">C39/C61</f>
        <v>0.00247908746697331</v>
      </c>
      <c r="E39" s="47" t="n">
        <f aca="false">C39-B39</f>
        <v>-354.1</v>
      </c>
      <c r="F39" s="48" t="n">
        <f aca="false">C39/B39</f>
        <v>0.889829190130985</v>
      </c>
      <c r="G39" s="43" t="n">
        <f aca="false">'Таблица 2'!BH39</f>
        <v>2927.9</v>
      </c>
      <c r="H39" s="49" t="n">
        <f aca="false">G39/G61</f>
        <v>0.00274542350494723</v>
      </c>
      <c r="I39" s="47" t="n">
        <f aca="false">G39-B39</f>
        <v>-286.2</v>
      </c>
      <c r="J39" s="49" t="n">
        <f aca="false">G39/B39</f>
        <v>0.91095485516941</v>
      </c>
      <c r="K39" s="47" t="n">
        <f aca="false">G39-C39</f>
        <v>67.9000000000001</v>
      </c>
      <c r="L39" s="50" t="n">
        <f aca="false">G39/C39</f>
        <v>1.02374125874126</v>
      </c>
    </row>
    <row r="40" s="45" customFormat="true" ht="12.75" hidden="false" customHeight="true" outlineLevel="0" collapsed="false">
      <c r="A40" s="59" t="s">
        <v>47</v>
      </c>
      <c r="B40" s="32" t="n">
        <f aca="false">SUM(B41:B42)</f>
        <v>4046.1</v>
      </c>
      <c r="C40" s="34" t="n">
        <f aca="false">SUM(C41:C42)</f>
        <v>3577.8</v>
      </c>
      <c r="D40" s="33" t="n">
        <f aca="false">B40/$B$61</f>
        <v>0.00278612508194283</v>
      </c>
      <c r="E40" s="34" t="n">
        <f aca="false">C40-B40</f>
        <v>-468.3</v>
      </c>
      <c r="F40" s="35" t="n">
        <f aca="false">C40/B40</f>
        <v>0.884258915993179</v>
      </c>
      <c r="G40" s="36" t="n">
        <f aca="false">SUM(G41:G42)</f>
        <v>0</v>
      </c>
      <c r="H40" s="33" t="n">
        <f aca="false">G40/G61</f>
        <v>0</v>
      </c>
      <c r="I40" s="34" t="n">
        <f aca="false">G40-B40</f>
        <v>-4046.1</v>
      </c>
      <c r="J40" s="33" t="n">
        <f aca="false">G40/B40</f>
        <v>0</v>
      </c>
      <c r="K40" s="34" t="n">
        <f aca="false">G40-C40</f>
        <v>-3577.8</v>
      </c>
      <c r="L40" s="35" t="n">
        <f aca="false">G40/C40</f>
        <v>0</v>
      </c>
    </row>
    <row r="41" s="45" customFormat="true" ht="14.25" hidden="false" customHeight="true" outlineLevel="0" collapsed="false">
      <c r="A41" s="38" t="s">
        <v>48</v>
      </c>
      <c r="B41" s="39" t="n">
        <f aca="false">'Таблица 2'!BD41</f>
        <v>4046.1</v>
      </c>
      <c r="C41" s="39" t="n">
        <f aca="false">'Таблица 2'!BE41</f>
        <v>3577.8</v>
      </c>
      <c r="D41" s="67" t="n">
        <f aca="false">C41/C61</f>
        <v>0.00310128641235563</v>
      </c>
      <c r="E41" s="41" t="n">
        <f aca="false">C41-B41</f>
        <v>-468.3</v>
      </c>
      <c r="F41" s="42" t="n">
        <f aca="false">C41/B41</f>
        <v>0.884258915993179</v>
      </c>
      <c r="G41" s="43" t="n">
        <f aca="false">'Таблица 2'!BH41</f>
        <v>0</v>
      </c>
      <c r="H41" s="40" t="n">
        <f aca="false">G41/G61</f>
        <v>0</v>
      </c>
      <c r="I41" s="41" t="n">
        <f aca="false">G41-B41</f>
        <v>-4046.1</v>
      </c>
      <c r="J41" s="40" t="n">
        <f aca="false">G41/B41</f>
        <v>0</v>
      </c>
      <c r="K41" s="41" t="n">
        <f aca="false">G41-C41</f>
        <v>-3577.8</v>
      </c>
      <c r="L41" s="44" t="n">
        <f aca="false">G41/C41</f>
        <v>0</v>
      </c>
    </row>
    <row r="42" s="45" customFormat="true" ht="12.75" hidden="true" customHeight="true" outlineLevel="0" collapsed="false">
      <c r="A42" s="46" t="s">
        <v>49</v>
      </c>
      <c r="B42" s="60" t="n">
        <v>0</v>
      </c>
      <c r="C42" s="47"/>
      <c r="D42" s="68" t="n">
        <f aca="false">C42/C61</f>
        <v>0</v>
      </c>
      <c r="E42" s="47" t="n">
        <f aca="false">C42-B42</f>
        <v>0</v>
      </c>
      <c r="F42" s="48" t="e">
        <f aca="false">C42/B42</f>
        <v>#DIV/0!</v>
      </c>
      <c r="G42" s="61" t="n">
        <v>0</v>
      </c>
      <c r="H42" s="49" t="n">
        <f aca="false">G42/G61</f>
        <v>0</v>
      </c>
      <c r="I42" s="47" t="n">
        <f aca="false">G42-B42</f>
        <v>0</v>
      </c>
      <c r="J42" s="49" t="e">
        <f aca="false">G42/B42</f>
        <v>#DIV/0!</v>
      </c>
      <c r="K42" s="47" t="n">
        <f aca="false">G42-C42</f>
        <v>0</v>
      </c>
      <c r="L42" s="50" t="e">
        <f aca="false">G42/C42</f>
        <v>#DIV/0!</v>
      </c>
    </row>
    <row r="43" s="45" customFormat="true" ht="13.5" hidden="true" customHeight="false" outlineLevel="0" collapsed="false">
      <c r="A43" s="59" t="s">
        <v>50</v>
      </c>
      <c r="B43" s="32" t="n">
        <f aca="false">SUM(B44:B45)</f>
        <v>0</v>
      </c>
      <c r="C43" s="34" t="n">
        <f aca="false">SUM(C44:C45)</f>
        <v>0</v>
      </c>
      <c r="D43" s="33" t="n">
        <f aca="false">C43/C61</f>
        <v>0</v>
      </c>
      <c r="E43" s="34" t="n">
        <f aca="false">SUM(E44:E45)</f>
        <v>0</v>
      </c>
      <c r="F43" s="35" t="e">
        <f aca="false">C43/B43</f>
        <v>#DIV/0!</v>
      </c>
      <c r="G43" s="36" t="n">
        <f aca="false">SUM(G44:G45)</f>
        <v>0</v>
      </c>
      <c r="H43" s="33" t="n">
        <f aca="false">G43/G61</f>
        <v>0</v>
      </c>
      <c r="I43" s="34" t="n">
        <f aca="false">SUM(I44:I45)</f>
        <v>0</v>
      </c>
      <c r="J43" s="33" t="e">
        <f aca="false">G43/B43</f>
        <v>#DIV/0!</v>
      </c>
      <c r="K43" s="34" t="n">
        <f aca="false">SUM(K44:K45)</f>
        <v>0</v>
      </c>
      <c r="L43" s="35" t="e">
        <f aca="false">G43/C43</f>
        <v>#DIV/0!</v>
      </c>
    </row>
    <row r="44" s="45" customFormat="true" ht="13.5" hidden="true" customHeight="false" outlineLevel="0" collapsed="false">
      <c r="A44" s="38" t="s">
        <v>51</v>
      </c>
      <c r="B44" s="39"/>
      <c r="C44" s="41"/>
      <c r="D44" s="40" t="n">
        <f aca="false">C44/C61</f>
        <v>0</v>
      </c>
      <c r="E44" s="41" t="n">
        <f aca="false">C44-B44</f>
        <v>0</v>
      </c>
      <c r="F44" s="42" t="e">
        <f aca="false">C44/B44</f>
        <v>#DIV/0!</v>
      </c>
      <c r="G44" s="43"/>
      <c r="H44" s="40" t="n">
        <f aca="false">G44/G61</f>
        <v>0</v>
      </c>
      <c r="I44" s="41" t="n">
        <f aca="false">G44-B44</f>
        <v>0</v>
      </c>
      <c r="J44" s="40" t="e">
        <f aca="false">G44/B44</f>
        <v>#DIV/0!</v>
      </c>
      <c r="K44" s="41" t="n">
        <f aca="false">G44-C44</f>
        <v>0</v>
      </c>
      <c r="L44" s="44" t="e">
        <f aca="false">G44/C44</f>
        <v>#DIV/0!</v>
      </c>
    </row>
    <row r="45" s="45" customFormat="true" ht="13.5" hidden="true" customHeight="false" outlineLevel="0" collapsed="false">
      <c r="A45" s="46" t="s">
        <v>52</v>
      </c>
      <c r="B45" s="60"/>
      <c r="C45" s="47"/>
      <c r="D45" s="49" t="n">
        <f aca="false">C45/C61</f>
        <v>0</v>
      </c>
      <c r="E45" s="47" t="n">
        <f aca="false">C45-B45</f>
        <v>0</v>
      </c>
      <c r="F45" s="48" t="s">
        <v>53</v>
      </c>
      <c r="G45" s="61"/>
      <c r="H45" s="49" t="n">
        <f aca="false">G45/G61</f>
        <v>0</v>
      </c>
      <c r="I45" s="47" t="n">
        <f aca="false">G45-B45</f>
        <v>0</v>
      </c>
      <c r="J45" s="49" t="s">
        <v>53</v>
      </c>
      <c r="K45" s="47" t="n">
        <f aca="false">G45-C45</f>
        <v>0</v>
      </c>
      <c r="L45" s="50" t="s">
        <v>53</v>
      </c>
    </row>
    <row r="46" s="45" customFormat="true" ht="6" hidden="true" customHeight="true" outlineLevel="0" collapsed="false">
      <c r="A46" s="69"/>
      <c r="B46" s="70"/>
      <c r="C46" s="71"/>
      <c r="D46" s="72"/>
      <c r="E46" s="71"/>
      <c r="F46" s="73"/>
      <c r="G46" s="74"/>
      <c r="H46" s="72"/>
      <c r="I46" s="71"/>
      <c r="J46" s="72"/>
      <c r="K46" s="71"/>
      <c r="L46" s="75"/>
    </row>
    <row r="47" s="45" customFormat="true" ht="13.5" hidden="false" customHeight="false" outlineLevel="0" collapsed="false">
      <c r="A47" s="59" t="s">
        <v>54</v>
      </c>
      <c r="B47" s="32" t="n">
        <f aca="false">SUM(B48:B51)</f>
        <v>17732.7</v>
      </c>
      <c r="C47" s="34" t="n">
        <f aca="false">SUM(C48:C51)</f>
        <v>17618.3</v>
      </c>
      <c r="D47" s="33" t="n">
        <f aca="false">B47/$B$61</f>
        <v>0.0122106522924712</v>
      </c>
      <c r="E47" s="34" t="n">
        <f aca="false">C47-B47</f>
        <v>-114.400000000001</v>
      </c>
      <c r="F47" s="35" t="n">
        <f aca="false">C47/B47</f>
        <v>0.9935486417748</v>
      </c>
      <c r="G47" s="36" t="n">
        <f aca="false">SUM(G48:G51)</f>
        <v>14239.9</v>
      </c>
      <c r="H47" s="33" t="n">
        <f aca="false">G47/G61</f>
        <v>0.0133524219297442</v>
      </c>
      <c r="I47" s="34" t="n">
        <f aca="false">G47-B47</f>
        <v>-3492.8</v>
      </c>
      <c r="J47" s="33" t="n">
        <f aca="false">G47/B47</f>
        <v>0.803030559362083</v>
      </c>
      <c r="K47" s="34" t="n">
        <f aca="false">G47-C47</f>
        <v>-3378.4</v>
      </c>
      <c r="L47" s="35" t="n">
        <f aca="false">G47/C47</f>
        <v>0.808244836334947</v>
      </c>
    </row>
    <row r="48" s="45" customFormat="true" ht="12.75" hidden="false" customHeight="false" outlineLevel="0" collapsed="false">
      <c r="A48" s="38" t="s">
        <v>55</v>
      </c>
      <c r="B48" s="39" t="n">
        <f aca="false">'Таблица 2'!BD48</f>
        <v>11239.6</v>
      </c>
      <c r="C48" s="39" t="n">
        <f aca="false">'Таблица 2'!BE48</f>
        <v>11239.6</v>
      </c>
      <c r="D48" s="40" t="n">
        <f aca="false">C48/C61</f>
        <v>0.00974264038244518</v>
      </c>
      <c r="E48" s="41" t="n">
        <f aca="false">C48-B48</f>
        <v>0</v>
      </c>
      <c r="F48" s="42" t="n">
        <f aca="false">C48/B48</f>
        <v>1</v>
      </c>
      <c r="G48" s="43" t="n">
        <f aca="false">'Таблица 2'!BH48</f>
        <v>12402.9</v>
      </c>
      <c r="H48" s="40" t="n">
        <f aca="false">G48/G61</f>
        <v>0.0116299098977117</v>
      </c>
      <c r="I48" s="41" t="n">
        <f aca="false">G48-B48</f>
        <v>1163.3</v>
      </c>
      <c r="J48" s="40" t="n">
        <f aca="false">G48/B48</f>
        <v>1.10350012455959</v>
      </c>
      <c r="K48" s="41" t="n">
        <f aca="false">G48-C48</f>
        <v>1163.3</v>
      </c>
      <c r="L48" s="44" t="n">
        <f aca="false">G48/C48</f>
        <v>1.10350012455959</v>
      </c>
    </row>
    <row r="49" s="45" customFormat="true" ht="13.5" hidden="false" customHeight="false" outlineLevel="0" collapsed="false">
      <c r="A49" s="46" t="s">
        <v>56</v>
      </c>
      <c r="B49" s="39" t="n">
        <f aca="false">'Таблица 2'!BD49</f>
        <v>6493.1</v>
      </c>
      <c r="C49" s="39" t="n">
        <f aca="false">'Таблица 2'!BE49</f>
        <v>6378.7</v>
      </c>
      <c r="D49" s="49" t="n">
        <f aca="false">C49/C61</f>
        <v>0.00552914518377016</v>
      </c>
      <c r="E49" s="47" t="n">
        <f aca="false">C49-B49</f>
        <v>-114.400000000001</v>
      </c>
      <c r="F49" s="48" t="n">
        <f aca="false">C49/B49</f>
        <v>0.982381297069196</v>
      </c>
      <c r="G49" s="43" t="n">
        <f aca="false">'Таблица 2'!BH49</f>
        <v>1837</v>
      </c>
      <c r="H49" s="49" t="n">
        <f aca="false">G49/G61</f>
        <v>0.00172251203203254</v>
      </c>
      <c r="I49" s="47" t="n">
        <f aca="false">G49-B49</f>
        <v>-4656.1</v>
      </c>
      <c r="J49" s="49" t="n">
        <f aca="false">G49/B49</f>
        <v>0.282915710523479</v>
      </c>
      <c r="K49" s="47" t="n">
        <f aca="false">G49-C49</f>
        <v>-4541.7</v>
      </c>
      <c r="L49" s="50" t="n">
        <f aca="false">G49/C49</f>
        <v>0.287989715772806</v>
      </c>
    </row>
    <row r="50" s="45" customFormat="true" ht="13.5" hidden="true" customHeight="false" outlineLevel="0" collapsed="false">
      <c r="A50" s="46" t="s">
        <v>57</v>
      </c>
      <c r="B50" s="60" t="n">
        <v>0</v>
      </c>
      <c r="C50" s="47"/>
      <c r="D50" s="49" t="n">
        <f aca="false">C50/C61</f>
        <v>0</v>
      </c>
      <c r="E50" s="47" t="n">
        <f aca="false">C50-B50</f>
        <v>0</v>
      </c>
      <c r="F50" s="48" t="e">
        <f aca="false">C50/B50</f>
        <v>#DIV/0!</v>
      </c>
      <c r="G50" s="61" t="n">
        <v>0</v>
      </c>
      <c r="H50" s="49" t="n">
        <f aca="false">G50/G61</f>
        <v>0</v>
      </c>
      <c r="I50" s="47" t="n">
        <f aca="false">G50-B50</f>
        <v>0</v>
      </c>
      <c r="J50" s="49" t="e">
        <f aca="false">G50/B50</f>
        <v>#DIV/0!</v>
      </c>
      <c r="K50" s="47" t="n">
        <f aca="false">G50-C50</f>
        <v>0</v>
      </c>
      <c r="L50" s="50" t="e">
        <f aca="false">G50/C50</f>
        <v>#DIV/0!</v>
      </c>
    </row>
    <row r="51" s="45" customFormat="true" ht="12" hidden="true" customHeight="true" outlineLevel="0" collapsed="false">
      <c r="A51" s="46" t="s">
        <v>58</v>
      </c>
      <c r="B51" s="60"/>
      <c r="C51" s="47"/>
      <c r="D51" s="49" t="n">
        <f aca="false">C51/C61</f>
        <v>0</v>
      </c>
      <c r="E51" s="47" t="n">
        <f aca="false">C51-B51</f>
        <v>0</v>
      </c>
      <c r="F51" s="48" t="e">
        <f aca="false">C51/B51</f>
        <v>#DIV/0!</v>
      </c>
      <c r="G51" s="61"/>
      <c r="H51" s="49" t="n">
        <f aca="false">G51/G61</f>
        <v>0</v>
      </c>
      <c r="I51" s="47" t="n">
        <f aca="false">G51-B51</f>
        <v>0</v>
      </c>
      <c r="J51" s="49" t="e">
        <f aca="false">G51/B51</f>
        <v>#DIV/0!</v>
      </c>
      <c r="K51" s="47" t="n">
        <f aca="false">G51-C51</f>
        <v>0</v>
      </c>
      <c r="L51" s="50" t="e">
        <f aca="false">G51/C51</f>
        <v>#DIV/0!</v>
      </c>
    </row>
    <row r="52" s="45" customFormat="true" ht="13.5" hidden="false" customHeight="false" outlineLevel="0" collapsed="false">
      <c r="A52" s="59" t="s">
        <v>59</v>
      </c>
      <c r="B52" s="32" t="n">
        <f aca="false">SUM(B53:B54)</f>
        <v>74225.2</v>
      </c>
      <c r="C52" s="34" t="n">
        <f aca="false">SUM(C53:C54)</f>
        <v>14902.4</v>
      </c>
      <c r="D52" s="33" t="n">
        <f aca="false">B52/$B$61</f>
        <v>0.0511111172319574</v>
      </c>
      <c r="E52" s="34" t="n">
        <f aca="false">C52-B52</f>
        <v>-59322.8</v>
      </c>
      <c r="F52" s="35" t="n">
        <f aca="false">C52/B52</f>
        <v>0.200772783367374</v>
      </c>
      <c r="G52" s="36" t="n">
        <f aca="false">SUM(G53:G54)</f>
        <v>59402.9</v>
      </c>
      <c r="H52" s="33" t="n">
        <f aca="false">G52/G61</f>
        <v>0.0557007131124799</v>
      </c>
      <c r="I52" s="34" t="n">
        <f aca="false">G52-B52</f>
        <v>-14822.3</v>
      </c>
      <c r="J52" s="33" t="n">
        <f aca="false">G52/B52</f>
        <v>0.800306364954221</v>
      </c>
      <c r="K52" s="34" t="n">
        <f aca="false">G52-C52</f>
        <v>44500.5</v>
      </c>
      <c r="L52" s="35" t="n">
        <f aca="false">G52/C52</f>
        <v>3.98612975091261</v>
      </c>
    </row>
    <row r="53" s="45" customFormat="true" ht="12.75" hidden="true" customHeight="false" outlineLevel="0" collapsed="false">
      <c r="A53" s="38" t="s">
        <v>60</v>
      </c>
      <c r="B53" s="39"/>
      <c r="C53" s="41"/>
      <c r="D53" s="40" t="n">
        <f aca="false">C53/C61</f>
        <v>0</v>
      </c>
      <c r="E53" s="41" t="n">
        <f aca="false">C53-B53</f>
        <v>0</v>
      </c>
      <c r="F53" s="42" t="e">
        <f aca="false">C53/B53</f>
        <v>#DIV/0!</v>
      </c>
      <c r="G53" s="43"/>
      <c r="H53" s="40" t="n">
        <f aca="false">G53/G61</f>
        <v>0</v>
      </c>
      <c r="I53" s="41" t="n">
        <f aca="false">G53-B53</f>
        <v>0</v>
      </c>
      <c r="J53" s="40" t="e">
        <f aca="false">G53/B53</f>
        <v>#DIV/0!</v>
      </c>
      <c r="K53" s="41" t="n">
        <f aca="false">G53-C53</f>
        <v>0</v>
      </c>
      <c r="L53" s="44" t="e">
        <f aca="false">G53/C53</f>
        <v>#DIV/0!</v>
      </c>
    </row>
    <row r="54" s="45" customFormat="true" ht="13.5" hidden="false" customHeight="false" outlineLevel="0" collapsed="false">
      <c r="A54" s="46" t="s">
        <v>61</v>
      </c>
      <c r="B54" s="60" t="n">
        <f aca="false">'Таблица 2'!BD54</f>
        <v>74225.2</v>
      </c>
      <c r="C54" s="60" t="n">
        <f aca="false">'Таблица 2'!BE54</f>
        <v>14902.4</v>
      </c>
      <c r="D54" s="49" t="n">
        <f aca="false">C54/C61</f>
        <v>0.0129176059677703</v>
      </c>
      <c r="E54" s="47" t="n">
        <f aca="false">C54-B54</f>
        <v>-59322.8</v>
      </c>
      <c r="F54" s="48" t="n">
        <f aca="false">C54/B54</f>
        <v>0.200772783367374</v>
      </c>
      <c r="G54" s="61" t="n">
        <f aca="false">'Таблица 2'!BH54</f>
        <v>59402.9</v>
      </c>
      <c r="H54" s="49" t="n">
        <f aca="false">G54/G61</f>
        <v>0.0557007131124799</v>
      </c>
      <c r="I54" s="47" t="n">
        <f aca="false">G54-B54</f>
        <v>-14822.3</v>
      </c>
      <c r="J54" s="49" t="n">
        <f aca="false">G54/B54</f>
        <v>0.800306364954221</v>
      </c>
      <c r="K54" s="47" t="n">
        <f aca="false">G54-C54</f>
        <v>44500.5</v>
      </c>
      <c r="L54" s="50" t="n">
        <f aca="false">G54/C54</f>
        <v>3.98612975091261</v>
      </c>
    </row>
    <row r="55" s="45" customFormat="true" ht="13.5" hidden="false" customHeight="false" outlineLevel="0" collapsed="false">
      <c r="A55" s="59" t="s">
        <v>62</v>
      </c>
      <c r="B55" s="32" t="n">
        <f aca="false">SUM(B56:B56)</f>
        <v>1922.9</v>
      </c>
      <c r="C55" s="34" t="n">
        <f aca="false">SUM(C56:C56)</f>
        <v>1488</v>
      </c>
      <c r="D55" s="33" t="n">
        <f aca="false">B55/$B$61</f>
        <v>0.00132409973062155</v>
      </c>
      <c r="E55" s="34" t="n">
        <f aca="false">C55-B55</f>
        <v>-434.9</v>
      </c>
      <c r="F55" s="35" t="n">
        <f aca="false">C55/B55</f>
        <v>0.773831192469707</v>
      </c>
      <c r="G55" s="36" t="n">
        <f aca="false">SUM(G56:G56)</f>
        <v>1635.1</v>
      </c>
      <c r="H55" s="33" t="n">
        <f aca="false">G55/G61</f>
        <v>0.00153319511354186</v>
      </c>
      <c r="I55" s="34" t="n">
        <f aca="false">G55-B55</f>
        <v>-287.8</v>
      </c>
      <c r="J55" s="33" t="n">
        <f aca="false">G55/B55</f>
        <v>0.850330230381195</v>
      </c>
      <c r="K55" s="34" t="n">
        <f aca="false">G55-C55</f>
        <v>147.1</v>
      </c>
      <c r="L55" s="35" t="n">
        <f aca="false">G55/C55</f>
        <v>1.09885752688172</v>
      </c>
    </row>
    <row r="56" s="45" customFormat="true" ht="13.5" hidden="false" customHeight="false" outlineLevel="0" collapsed="false">
      <c r="A56" s="46" t="s">
        <v>63</v>
      </c>
      <c r="B56" s="60" t="n">
        <f aca="false">'Таблица 2'!BD56</f>
        <v>1922.9</v>
      </c>
      <c r="C56" s="60" t="n">
        <f aca="false">'Таблица 2'!BE56</f>
        <v>1488</v>
      </c>
      <c r="D56" s="49" t="n">
        <f aca="false">C56/C61</f>
        <v>0.00128981893386583</v>
      </c>
      <c r="E56" s="47" t="n">
        <f aca="false">C56-B56</f>
        <v>-434.9</v>
      </c>
      <c r="F56" s="48" t="n">
        <f aca="false">C56/B56</f>
        <v>0.773831192469707</v>
      </c>
      <c r="G56" s="61" t="n">
        <f aca="false">'Таблица 2'!BH56</f>
        <v>1635.1</v>
      </c>
      <c r="H56" s="49" t="n">
        <f aca="false">G56/G61</f>
        <v>0.00153319511354186</v>
      </c>
      <c r="I56" s="47" t="n">
        <f aca="false">G56-B56</f>
        <v>-287.8</v>
      </c>
      <c r="J56" s="49" t="n">
        <f aca="false">G56/B56</f>
        <v>0.850330230381195</v>
      </c>
      <c r="K56" s="47" t="n">
        <f aca="false">G56-C56</f>
        <v>147.1</v>
      </c>
      <c r="L56" s="50" t="n">
        <f aca="false">G56/C56</f>
        <v>1.09885752688172</v>
      </c>
    </row>
    <row r="57" s="45" customFormat="true" ht="39" hidden="false" customHeight="false" outlineLevel="0" collapsed="false">
      <c r="A57" s="59" t="s">
        <v>64</v>
      </c>
      <c r="B57" s="32" t="n">
        <f aca="false">SUM(B58:B60)</f>
        <v>213870.4</v>
      </c>
      <c r="C57" s="34" t="n">
        <f aca="false">SUM(C58:C60)</f>
        <v>213870.4</v>
      </c>
      <c r="D57" s="33" t="n">
        <f aca="false">B57/$B$61</f>
        <v>0.14727013314677</v>
      </c>
      <c r="E57" s="34" t="n">
        <f aca="false">C57-B57</f>
        <v>0</v>
      </c>
      <c r="F57" s="35" t="n">
        <f aca="false">C57/B57</f>
        <v>1</v>
      </c>
      <c r="G57" s="36" t="n">
        <f aca="false">SUM(G58:G60)</f>
        <v>248879.6</v>
      </c>
      <c r="H57" s="33" t="n">
        <f aca="false">G57/G61</f>
        <v>0.233368593101494</v>
      </c>
      <c r="I57" s="34" t="n">
        <f aca="false">G57-B57</f>
        <v>35009.2</v>
      </c>
      <c r="J57" s="33" t="n">
        <f aca="false">G57/B57</f>
        <v>1.16369352654692</v>
      </c>
      <c r="K57" s="34" t="n">
        <f aca="false">G57-C57</f>
        <v>35009.2</v>
      </c>
      <c r="L57" s="35" t="n">
        <f aca="false">G57/C57</f>
        <v>1.16369352654692</v>
      </c>
    </row>
    <row r="58" s="45" customFormat="true" ht="25.5" hidden="false" customHeight="false" outlineLevel="0" collapsed="false">
      <c r="A58" s="38" t="s">
        <v>65</v>
      </c>
      <c r="B58" s="39" t="n">
        <f aca="false">'Таблица 2'!BD58</f>
        <v>70946.9</v>
      </c>
      <c r="C58" s="39" t="n">
        <f aca="false">'Таблица 2'!BE58</f>
        <v>70946.9</v>
      </c>
      <c r="D58" s="40" t="n">
        <f aca="false">C58/C61</f>
        <v>0.0614977519617513</v>
      </c>
      <c r="E58" s="41" t="n">
        <f aca="false">C58-B58</f>
        <v>0</v>
      </c>
      <c r="F58" s="42" t="n">
        <f aca="false">C58/B58</f>
        <v>1</v>
      </c>
      <c r="G58" s="43" t="n">
        <f aca="false">'Таблица 2'!BH58</f>
        <v>59787.3</v>
      </c>
      <c r="H58" s="40" t="n">
        <f aca="false">G58/G61</f>
        <v>0.0560611560221768</v>
      </c>
      <c r="I58" s="41" t="n">
        <f aca="false">G58-B58</f>
        <v>-11159.6</v>
      </c>
      <c r="J58" s="40" t="n">
        <f aca="false">G58/B58</f>
        <v>0.842704896197015</v>
      </c>
      <c r="K58" s="41" t="n">
        <f aca="false">G58-C58</f>
        <v>-11159.6</v>
      </c>
      <c r="L58" s="44" t="n">
        <f aca="false">G58/C58</f>
        <v>0.842704896197015</v>
      </c>
    </row>
    <row r="59" s="45" customFormat="true" ht="15.75" hidden="false" customHeight="true" outlineLevel="0" collapsed="false">
      <c r="A59" s="46" t="s">
        <v>66</v>
      </c>
      <c r="B59" s="39" t="n">
        <f aca="false">'Таблица 2'!BD59</f>
        <v>79100.7</v>
      </c>
      <c r="C59" s="39" t="n">
        <f aca="false">'Таблица 2'!BE59</f>
        <v>79100.7</v>
      </c>
      <c r="D59" s="49" t="n">
        <f aca="false">C59/C61</f>
        <v>0.0685655783212642</v>
      </c>
      <c r="E59" s="47" t="n">
        <f aca="false">C59-B59</f>
        <v>0</v>
      </c>
      <c r="F59" s="48" t="n">
        <f aca="false">C59/B59</f>
        <v>1</v>
      </c>
      <c r="G59" s="43" t="n">
        <f aca="false">'Таблица 2'!BH59</f>
        <v>116256.5</v>
      </c>
      <c r="H59" s="49" t="n">
        <f aca="false">G59/G61</f>
        <v>0.109011007105057</v>
      </c>
      <c r="I59" s="47" t="n">
        <f aca="false">G59-B59</f>
        <v>37155.8</v>
      </c>
      <c r="J59" s="49" t="n">
        <f aca="false">G59/B59</f>
        <v>1.4697278279459</v>
      </c>
      <c r="K59" s="47" t="n">
        <f aca="false">G59-C59</f>
        <v>37155.8</v>
      </c>
      <c r="L59" s="50" t="n">
        <f aca="false">G59/C59</f>
        <v>1.4697278279459</v>
      </c>
    </row>
    <row r="60" s="45" customFormat="true" ht="26.25" hidden="false" customHeight="false" outlineLevel="0" collapsed="false">
      <c r="A60" s="46" t="s">
        <v>67</v>
      </c>
      <c r="B60" s="39" t="n">
        <f aca="false">'Таблица 2'!BD60</f>
        <v>63822.8</v>
      </c>
      <c r="C60" s="39" t="n">
        <f aca="false">'Таблица 2'!BE60</f>
        <v>63822.8</v>
      </c>
      <c r="D60" s="49" t="n">
        <f aca="false">C60/C61</f>
        <v>0.0553224837717288</v>
      </c>
      <c r="E60" s="47" t="n">
        <f aca="false">C60-B60</f>
        <v>0</v>
      </c>
      <c r="F60" s="48" t="n">
        <f aca="false">C60/B60</f>
        <v>1</v>
      </c>
      <c r="G60" s="43" t="n">
        <f aca="false">'Таблица 2'!BH60</f>
        <v>72835.8</v>
      </c>
      <c r="H60" s="49" t="n">
        <f aca="false">G60/G61</f>
        <v>0.0682964299742599</v>
      </c>
      <c r="I60" s="47" t="n">
        <f aca="false">G60-B60</f>
        <v>9013</v>
      </c>
      <c r="J60" s="49" t="n">
        <f aca="false">G60/B60</f>
        <v>1.1412191254536</v>
      </c>
      <c r="K60" s="47" t="n">
        <f aca="false">G60-C60</f>
        <v>9013</v>
      </c>
      <c r="L60" s="50" t="n">
        <f aca="false">G60/C60</f>
        <v>1.1412191254536</v>
      </c>
    </row>
    <row r="61" s="45" customFormat="true" ht="13.5" hidden="false" customHeight="false" outlineLevel="0" collapsed="false">
      <c r="A61" s="76" t="s">
        <v>68</v>
      </c>
      <c r="B61" s="77" t="n">
        <f aca="false">B9+B20+B23+B29+B36+B40+B43+B47+B52+B55+B57</f>
        <v>1452232</v>
      </c>
      <c r="C61" s="77" t="n">
        <f aca="false">C9+C20+C23+C29+C36+C40+C43+C47+C52+C55+C57</f>
        <v>1153650.3</v>
      </c>
      <c r="D61" s="78" t="n">
        <f aca="false">D9+D20+D23+D29+D36+D40+D43+D47+D52+D55+D57</f>
        <v>1</v>
      </c>
      <c r="E61" s="79" t="n">
        <f aca="false">C61-B61</f>
        <v>-298581.7</v>
      </c>
      <c r="F61" s="80" t="n">
        <f aca="false">C61/B61</f>
        <v>0.794398071382534</v>
      </c>
      <c r="G61" s="81" t="n">
        <f aca="false">G9+G20+G23+G29+G36+G40+G43+G47+G52+G55+G57</f>
        <v>1066465.7</v>
      </c>
      <c r="H61" s="78" t="n">
        <f aca="false">H9+H20+H23+H29+H36+H40+H43+H47+H52+H55+H57</f>
        <v>1</v>
      </c>
      <c r="I61" s="79" t="n">
        <f aca="false">G61-B61</f>
        <v>-385766.3</v>
      </c>
      <c r="J61" s="82" t="n">
        <f aca="false">G61/B61</f>
        <v>0.734363173377257</v>
      </c>
      <c r="K61" s="79" t="n">
        <f aca="false">G61-C61</f>
        <v>-87184.6000000001</v>
      </c>
      <c r="L61" s="83" t="n">
        <f aca="false">G61/C61</f>
        <v>0.924427185603818</v>
      </c>
    </row>
    <row r="62" customFormat="false" ht="12.75" hidden="false" customHeight="false" outlineLevel="0" collapsed="false">
      <c r="A62" s="12"/>
      <c r="B62" s="84"/>
      <c r="C62" s="85"/>
      <c r="D62" s="86"/>
      <c r="E62" s="84"/>
      <c r="F62" s="86"/>
      <c r="G62" s="84"/>
      <c r="H62" s="86"/>
      <c r="I62" s="84"/>
      <c r="J62" s="86"/>
      <c r="K62" s="84"/>
    </row>
    <row r="63" customFormat="false" ht="15.75" hidden="false" customHeight="false" outlineLevel="0" collapsed="false">
      <c r="A63" s="87"/>
      <c r="C63" s="88"/>
    </row>
    <row r="64" customFormat="false" ht="12.75" hidden="false" customHeight="false" outlineLevel="0" collapsed="false">
      <c r="C64" s="88"/>
    </row>
    <row r="65" customFormat="false" ht="12.75" hidden="false" customHeight="false" outlineLevel="0" collapsed="false">
      <c r="C65" s="88"/>
    </row>
    <row r="66" customFormat="false" ht="12.75" hidden="false" customHeight="false" outlineLevel="0" collapsed="false">
      <c r="C66" s="88"/>
    </row>
    <row r="67" customFormat="false" ht="12.75" hidden="false" customHeight="false" outlineLevel="0" collapsed="false">
      <c r="C67" s="88"/>
    </row>
    <row r="68" customFormat="false" ht="12.75" hidden="false" customHeight="false" outlineLevel="0" collapsed="false">
      <c r="C68" s="88"/>
    </row>
    <row r="69" customFormat="false" ht="12.75" hidden="false" customHeight="false" outlineLevel="0" collapsed="false">
      <c r="C69" s="88"/>
    </row>
    <row r="70" customFormat="false" ht="12.75" hidden="false" customHeight="false" outlineLevel="0" collapsed="false">
      <c r="C70" s="88"/>
    </row>
    <row r="71" customFormat="false" ht="12.75" hidden="false" customHeight="false" outlineLevel="0" collapsed="false">
      <c r="C71" s="88"/>
    </row>
    <row r="72" customFormat="false" ht="12.75" hidden="false" customHeight="false" outlineLevel="0" collapsed="false">
      <c r="C72" s="88"/>
    </row>
    <row r="73" customFormat="false" ht="12.75" hidden="false" customHeight="false" outlineLevel="0" collapsed="false">
      <c r="C73" s="88"/>
    </row>
    <row r="74" customFormat="false" ht="12.75" hidden="false" customHeight="false" outlineLevel="0" collapsed="false">
      <c r="C74" s="88"/>
    </row>
    <row r="75" customFormat="false" ht="12.75" hidden="false" customHeight="false" outlineLevel="0" collapsed="false">
      <c r="C75" s="88"/>
    </row>
    <row r="76" customFormat="false" ht="12.75" hidden="false" customHeight="false" outlineLevel="0" collapsed="false">
      <c r="C76" s="88"/>
    </row>
    <row r="77" customFormat="false" ht="12.75" hidden="false" customHeight="false" outlineLevel="0" collapsed="false">
      <c r="C77" s="88"/>
    </row>
    <row r="78" customFormat="false" ht="12.75" hidden="false" customHeight="false" outlineLevel="0" collapsed="false">
      <c r="C78" s="88"/>
    </row>
    <row r="79" customFormat="false" ht="12.75" hidden="false" customHeight="false" outlineLevel="0" collapsed="false">
      <c r="C79" s="88"/>
    </row>
    <row r="80" customFormat="false" ht="12.75" hidden="false" customHeight="false" outlineLevel="0" collapsed="false">
      <c r="C80" s="88"/>
    </row>
    <row r="81" customFormat="false" ht="12.75" hidden="false" customHeight="false" outlineLevel="0" collapsed="false">
      <c r="C81" s="88"/>
    </row>
    <row r="82" customFormat="false" ht="12.75" hidden="false" customHeight="false" outlineLevel="0" collapsed="false">
      <c r="C82" s="88"/>
    </row>
    <row r="83" customFormat="false" ht="12.75" hidden="false" customHeight="false" outlineLevel="0" collapsed="false">
      <c r="C83" s="88"/>
    </row>
    <row r="84" customFormat="false" ht="12.75" hidden="false" customHeight="false" outlineLevel="0" collapsed="false">
      <c r="C84" s="88"/>
    </row>
    <row r="85" customFormat="false" ht="12.75" hidden="false" customHeight="false" outlineLevel="0" collapsed="false">
      <c r="C85" s="88"/>
    </row>
    <row r="86" customFormat="false" ht="12.75" hidden="false" customHeight="false" outlineLevel="0" collapsed="false">
      <c r="C86" s="88"/>
    </row>
    <row r="87" customFormat="false" ht="12.75" hidden="false" customHeight="false" outlineLevel="0" collapsed="false">
      <c r="C87" s="88"/>
    </row>
    <row r="88" customFormat="false" ht="12.75" hidden="false" customHeight="false" outlineLevel="0" collapsed="false">
      <c r="C88" s="88"/>
    </row>
    <row r="89" customFormat="false" ht="12.75" hidden="false" customHeight="false" outlineLevel="0" collapsed="false">
      <c r="C89" s="88"/>
    </row>
    <row r="90" customFormat="false" ht="12.75" hidden="false" customHeight="false" outlineLevel="0" collapsed="false">
      <c r="C90" s="88"/>
    </row>
    <row r="91" customFormat="false" ht="12.75" hidden="false" customHeight="false" outlineLevel="0" collapsed="false">
      <c r="C91" s="88"/>
    </row>
    <row r="92" customFormat="false" ht="12.75" hidden="false" customHeight="false" outlineLevel="0" collapsed="false">
      <c r="C92" s="88"/>
    </row>
    <row r="93" customFormat="false" ht="12.75" hidden="false" customHeight="false" outlineLevel="0" collapsed="false">
      <c r="C93" s="88"/>
    </row>
    <row r="94" customFormat="false" ht="12.75" hidden="false" customHeight="false" outlineLevel="0" collapsed="false">
      <c r="C94" s="88"/>
    </row>
    <row r="95" customFormat="false" ht="12.75" hidden="false" customHeight="false" outlineLevel="0" collapsed="false">
      <c r="C95" s="88"/>
    </row>
    <row r="96" customFormat="false" ht="12.75" hidden="false" customHeight="false" outlineLevel="0" collapsed="false">
      <c r="C96" s="88"/>
    </row>
    <row r="97" customFormat="false" ht="12.75" hidden="false" customHeight="false" outlineLevel="0" collapsed="false">
      <c r="C97" s="88"/>
    </row>
    <row r="98" customFormat="false" ht="12.75" hidden="false" customHeight="false" outlineLevel="0" collapsed="false">
      <c r="C98" s="88"/>
    </row>
    <row r="99" customFormat="false" ht="12.75" hidden="false" customHeight="false" outlineLevel="0" collapsed="false">
      <c r="C99" s="88"/>
    </row>
    <row r="100" customFormat="false" ht="12.75" hidden="false" customHeight="false" outlineLevel="0" collapsed="false">
      <c r="C100" s="88"/>
    </row>
    <row r="101" customFormat="false" ht="12.75" hidden="false" customHeight="false" outlineLevel="0" collapsed="false">
      <c r="C101" s="88"/>
    </row>
    <row r="102" customFormat="false" ht="12.75" hidden="false" customHeight="false" outlineLevel="0" collapsed="false">
      <c r="C102" s="88"/>
    </row>
    <row r="103" customFormat="false" ht="12.75" hidden="false" customHeight="false" outlineLevel="0" collapsed="false">
      <c r="C103" s="88"/>
    </row>
    <row r="104" customFormat="false" ht="12.75" hidden="false" customHeight="false" outlineLevel="0" collapsed="false">
      <c r="C104" s="88"/>
    </row>
    <row r="105" customFormat="false" ht="12.75" hidden="false" customHeight="false" outlineLevel="0" collapsed="false">
      <c r="C105" s="88"/>
    </row>
    <row r="106" customFormat="false" ht="12.75" hidden="false" customHeight="false" outlineLevel="0" collapsed="false">
      <c r="C106" s="88"/>
    </row>
    <row r="107" customFormat="false" ht="12.75" hidden="false" customHeight="false" outlineLevel="0" collapsed="false">
      <c r="C107" s="88"/>
    </row>
    <row r="108" customFormat="false" ht="12.75" hidden="false" customHeight="false" outlineLevel="0" collapsed="false">
      <c r="C108" s="88"/>
    </row>
    <row r="109" customFormat="false" ht="12.75" hidden="false" customHeight="false" outlineLevel="0" collapsed="false">
      <c r="C109" s="88"/>
    </row>
    <row r="110" customFormat="false" ht="12.75" hidden="false" customHeight="false" outlineLevel="0" collapsed="false">
      <c r="C110" s="88"/>
    </row>
    <row r="111" customFormat="false" ht="12.75" hidden="false" customHeight="false" outlineLevel="0" collapsed="false">
      <c r="C111" s="88"/>
    </row>
    <row r="112" customFormat="false" ht="12.75" hidden="false" customHeight="false" outlineLevel="0" collapsed="false">
      <c r="C112" s="88"/>
    </row>
    <row r="113" customFormat="false" ht="12.75" hidden="false" customHeight="false" outlineLevel="0" collapsed="false">
      <c r="C113" s="88"/>
    </row>
    <row r="114" customFormat="false" ht="12.75" hidden="false" customHeight="false" outlineLevel="0" collapsed="false">
      <c r="C114" s="88"/>
    </row>
    <row r="115" customFormat="false" ht="12.75" hidden="false" customHeight="false" outlineLevel="0" collapsed="false">
      <c r="C115" s="88"/>
    </row>
    <row r="116" customFormat="false" ht="12.75" hidden="false" customHeight="false" outlineLevel="0" collapsed="false">
      <c r="C116" s="88"/>
    </row>
    <row r="117" customFormat="false" ht="12.75" hidden="false" customHeight="false" outlineLevel="0" collapsed="false">
      <c r="C117" s="88"/>
    </row>
    <row r="118" customFormat="false" ht="12.75" hidden="false" customHeight="false" outlineLevel="0" collapsed="false">
      <c r="C118" s="88"/>
    </row>
    <row r="119" customFormat="false" ht="12.75" hidden="false" customHeight="false" outlineLevel="0" collapsed="false">
      <c r="C119" s="88"/>
    </row>
    <row r="120" customFormat="false" ht="12.75" hidden="false" customHeight="false" outlineLevel="0" collapsed="false">
      <c r="C120" s="88"/>
    </row>
    <row r="121" customFormat="false" ht="12.75" hidden="false" customHeight="false" outlineLevel="0" collapsed="false">
      <c r="C121" s="88"/>
    </row>
    <row r="122" customFormat="false" ht="12.75" hidden="false" customHeight="false" outlineLevel="0" collapsed="false">
      <c r="C122" s="88"/>
    </row>
    <row r="123" customFormat="false" ht="12.75" hidden="false" customHeight="false" outlineLevel="0" collapsed="false">
      <c r="C123" s="88"/>
    </row>
    <row r="124" customFormat="false" ht="12.75" hidden="false" customHeight="false" outlineLevel="0" collapsed="false">
      <c r="C124" s="88"/>
    </row>
    <row r="125" customFormat="false" ht="12.75" hidden="false" customHeight="false" outlineLevel="0" collapsed="false">
      <c r="C125" s="88"/>
    </row>
    <row r="126" customFormat="false" ht="12.75" hidden="false" customHeight="false" outlineLevel="0" collapsed="false">
      <c r="C126" s="88"/>
    </row>
    <row r="127" customFormat="false" ht="12.75" hidden="false" customHeight="false" outlineLevel="0" collapsed="false">
      <c r="C127" s="88"/>
    </row>
    <row r="128" customFormat="false" ht="12.75" hidden="false" customHeight="false" outlineLevel="0" collapsed="false">
      <c r="C128" s="88"/>
    </row>
    <row r="129" customFormat="false" ht="12.75" hidden="false" customHeight="false" outlineLevel="0" collapsed="false">
      <c r="C129" s="88"/>
    </row>
    <row r="130" customFormat="false" ht="12.75" hidden="false" customHeight="false" outlineLevel="0" collapsed="false">
      <c r="C130" s="88"/>
    </row>
    <row r="131" customFormat="false" ht="12.75" hidden="false" customHeight="false" outlineLevel="0" collapsed="false">
      <c r="C131" s="88"/>
    </row>
    <row r="132" customFormat="false" ht="12.75" hidden="false" customHeight="false" outlineLevel="0" collapsed="false">
      <c r="C132" s="88"/>
    </row>
    <row r="133" customFormat="false" ht="12.75" hidden="false" customHeight="false" outlineLevel="0" collapsed="false">
      <c r="C133" s="88"/>
    </row>
    <row r="134" customFormat="false" ht="12.75" hidden="false" customHeight="false" outlineLevel="0" collapsed="false">
      <c r="C134" s="88"/>
    </row>
    <row r="135" customFormat="false" ht="12.75" hidden="false" customHeight="false" outlineLevel="0" collapsed="false">
      <c r="C135" s="88"/>
    </row>
    <row r="136" customFormat="false" ht="12.75" hidden="false" customHeight="false" outlineLevel="0" collapsed="false">
      <c r="C136" s="88"/>
    </row>
    <row r="137" customFormat="false" ht="12.75" hidden="false" customHeight="false" outlineLevel="0" collapsed="false">
      <c r="C137" s="88"/>
    </row>
    <row r="138" customFormat="false" ht="12.75" hidden="false" customHeight="false" outlineLevel="0" collapsed="false">
      <c r="C138" s="88"/>
    </row>
    <row r="139" customFormat="false" ht="12.75" hidden="false" customHeight="false" outlineLevel="0" collapsed="false">
      <c r="C139" s="88"/>
    </row>
    <row r="140" customFormat="false" ht="12.75" hidden="false" customHeight="false" outlineLevel="0" collapsed="false">
      <c r="C140" s="88"/>
    </row>
    <row r="141" customFormat="false" ht="12.75" hidden="false" customHeight="false" outlineLevel="0" collapsed="false">
      <c r="C141" s="88"/>
    </row>
    <row r="142" customFormat="false" ht="12.75" hidden="false" customHeight="false" outlineLevel="0" collapsed="false">
      <c r="C142" s="88"/>
    </row>
    <row r="143" customFormat="false" ht="12.75" hidden="false" customHeight="false" outlineLevel="0" collapsed="false">
      <c r="C143" s="88"/>
    </row>
    <row r="144" customFormat="false" ht="12.75" hidden="false" customHeight="false" outlineLevel="0" collapsed="false">
      <c r="C144" s="88"/>
    </row>
    <row r="145" customFormat="false" ht="12.75" hidden="false" customHeight="false" outlineLevel="0" collapsed="false">
      <c r="C145" s="88"/>
    </row>
    <row r="146" customFormat="false" ht="12.75" hidden="false" customHeight="false" outlineLevel="0" collapsed="false">
      <c r="C146" s="88"/>
    </row>
    <row r="147" customFormat="false" ht="12.75" hidden="false" customHeight="false" outlineLevel="0" collapsed="false">
      <c r="C147" s="88"/>
    </row>
  </sheetData>
  <mergeCells count="16">
    <mergeCell ref="I1:L1"/>
    <mergeCell ref="A2:L2"/>
    <mergeCell ref="B4:F4"/>
    <mergeCell ref="K4:L4"/>
    <mergeCell ref="A5:A8"/>
    <mergeCell ref="B5:F5"/>
    <mergeCell ref="G5:L5"/>
    <mergeCell ref="B6:B8"/>
    <mergeCell ref="C6:C8"/>
    <mergeCell ref="D6:D8"/>
    <mergeCell ref="E6:E8"/>
    <mergeCell ref="F6:F8"/>
    <mergeCell ref="G6:G8"/>
    <mergeCell ref="H6:H8"/>
    <mergeCell ref="I6:J7"/>
    <mergeCell ref="K6:L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3.56"/>
    <col collapsed="false" customWidth="true" hidden="false" outlineLevel="0" max="3" min="3" style="3" width="12.85"/>
    <col collapsed="false" customWidth="true" hidden="false" outlineLevel="0" max="4" min="4" style="2" width="20.56"/>
    <col collapsed="false" customWidth="true" hidden="false" outlineLevel="0" max="5" min="5" style="4" width="12.28"/>
    <col collapsed="false" customWidth="true" hidden="false" outlineLevel="0" max="6" min="6" style="2" width="13.14"/>
    <col collapsed="false" customWidth="true" hidden="false" outlineLevel="0" max="7" min="7" style="2" width="11.42"/>
    <col collapsed="false" customWidth="true" hidden="false" outlineLevel="0" max="8" min="8" style="4" width="9.99"/>
    <col collapsed="false" customWidth="true" hidden="false" outlineLevel="0" max="9" min="9" style="2" width="12.7"/>
    <col collapsed="false" customWidth="true" hidden="false" outlineLevel="0" max="10" min="10" style="5" width="12.56"/>
    <col collapsed="false" customWidth="true" hidden="false" outlineLevel="0" max="11" min="11" style="6" width="13.7"/>
    <col collapsed="false" customWidth="true" hidden="false" outlineLevel="0" max="12" min="12" style="6" width="11.99"/>
    <col collapsed="false" customWidth="true" hidden="false" outlineLevel="0" max="13" min="13" style="6" width="20.13"/>
    <col collapsed="false" customWidth="true" hidden="false" outlineLevel="0" max="14" min="14" style="6" width="11.28"/>
    <col collapsed="false" customWidth="true" hidden="false" outlineLevel="0" max="15" min="15" style="6" width="12.7"/>
    <col collapsed="false" customWidth="true" hidden="false" outlineLevel="0" max="16" min="16" style="6" width="11.42"/>
    <col collapsed="false" customWidth="false" hidden="false" outlineLevel="0" max="17" min="17" style="6" width="9.14"/>
    <col collapsed="false" customWidth="true" hidden="false" outlineLevel="0" max="18" min="18" style="6" width="12.7"/>
    <col collapsed="false" customWidth="true" hidden="false" outlineLevel="0" max="19" min="19" style="6" width="10.56"/>
    <col collapsed="false" customWidth="true" hidden="false" outlineLevel="0" max="20" min="20" style="6" width="12.85"/>
    <col collapsed="false" customWidth="true" hidden="false" outlineLevel="0" max="21" min="21" style="6" width="13.56"/>
    <col collapsed="false" customWidth="true" hidden="false" outlineLevel="0" max="22" min="22" style="6" width="20.99"/>
    <col collapsed="false" customWidth="true" hidden="false" outlineLevel="0" max="23" min="23" style="6" width="11.13"/>
    <col collapsed="false" customWidth="true" hidden="false" outlineLevel="0" max="24" min="24" style="6" width="12.28"/>
    <col collapsed="false" customWidth="true" hidden="false" outlineLevel="0" max="25" min="25" style="6" width="11.28"/>
    <col collapsed="false" customWidth="true" hidden="false" outlineLevel="0" max="26" min="26" style="6" width="10.28"/>
    <col collapsed="false" customWidth="true" hidden="false" outlineLevel="0" max="28" min="27" style="6" width="12.28"/>
    <col collapsed="false" customWidth="true" hidden="false" outlineLevel="0" max="29" min="29" style="6" width="12.85"/>
    <col collapsed="false" customWidth="true" hidden="false" outlineLevel="0" max="30" min="30" style="6" width="12.28"/>
    <col collapsed="false" customWidth="true" hidden="false" outlineLevel="0" max="31" min="31" style="6" width="21.42"/>
    <col collapsed="false" customWidth="true" hidden="false" outlineLevel="0" max="32" min="32" style="6" width="11.13"/>
    <col collapsed="false" customWidth="true" hidden="false" outlineLevel="0" max="33" min="33" style="6" width="11.7"/>
    <col collapsed="false" customWidth="true" hidden="false" outlineLevel="0" max="34" min="34" style="6" width="10.71"/>
    <col collapsed="false" customWidth="true" hidden="false" outlineLevel="0" max="35" min="35" style="6" width="9.7"/>
    <col collapsed="false" customWidth="true" hidden="false" outlineLevel="0" max="36" min="36" style="6" width="10.99"/>
    <col collapsed="false" customWidth="true" hidden="false" outlineLevel="0" max="37" min="37" style="6" width="11.42"/>
    <col collapsed="false" customWidth="true" hidden="false" outlineLevel="0" max="38" min="38" style="6" width="11.85"/>
    <col collapsed="false" customWidth="true" hidden="false" outlineLevel="0" max="39" min="39" style="6" width="12.28"/>
    <col collapsed="false" customWidth="true" hidden="false" outlineLevel="0" max="40" min="40" style="6" width="19.85"/>
    <col collapsed="false" customWidth="true" hidden="false" outlineLevel="0" max="41" min="41" style="6" width="11.42"/>
    <col collapsed="false" customWidth="true" hidden="false" outlineLevel="0" max="42" min="42" style="6" width="11.56"/>
    <col collapsed="false" customWidth="true" hidden="false" outlineLevel="0" max="43" min="43" style="6" width="13.7"/>
    <col collapsed="false" customWidth="true" hidden="false" outlineLevel="0" max="45" min="44" style="6" width="10.85"/>
    <col collapsed="false" customWidth="true" hidden="false" outlineLevel="0" max="46" min="46" style="6" width="11.42"/>
    <col collapsed="false" customWidth="true" hidden="false" outlineLevel="0" max="47" min="47" style="6" width="12.7"/>
    <col collapsed="false" customWidth="true" hidden="false" outlineLevel="0" max="48" min="48" style="6" width="13.14"/>
    <col collapsed="false" customWidth="true" hidden="false" outlineLevel="0" max="49" min="49" style="6" width="19.99"/>
    <col collapsed="false" customWidth="true" hidden="false" outlineLevel="0" max="50" min="50" style="6" width="11.99"/>
    <col collapsed="false" customWidth="true" hidden="false" outlineLevel="0" max="51" min="51" style="6" width="11.85"/>
    <col collapsed="false" customWidth="true" hidden="false" outlineLevel="0" max="52" min="52" style="6" width="11.13"/>
    <col collapsed="false" customWidth="true" hidden="false" outlineLevel="0" max="53" min="53" style="6" width="10.56"/>
    <col collapsed="false" customWidth="true" hidden="false" outlineLevel="0" max="54" min="54" style="6" width="11.56"/>
    <col collapsed="false" customWidth="true" hidden="false" outlineLevel="0" max="55" min="55" style="6" width="11.85"/>
    <col collapsed="false" customWidth="true" hidden="false" outlineLevel="0" max="56" min="56" style="6" width="12.7"/>
    <col collapsed="false" customWidth="true" hidden="false" outlineLevel="0" max="57" min="57" style="6" width="11.56"/>
    <col collapsed="false" customWidth="true" hidden="false" outlineLevel="0" max="58" min="58" style="6" width="20.56"/>
    <col collapsed="false" customWidth="true" hidden="false" outlineLevel="0" max="59" min="59" style="6" width="11.56"/>
    <col collapsed="false" customWidth="true" hidden="false" outlineLevel="0" max="60" min="60" style="6" width="13.85"/>
    <col collapsed="false" customWidth="true" hidden="false" outlineLevel="0" max="61" min="61" style="6" width="11.85"/>
    <col collapsed="false" customWidth="true" hidden="false" outlineLevel="0" max="62" min="62" style="6" width="10.99"/>
    <col collapsed="false" customWidth="true" hidden="false" outlineLevel="0" max="63" min="63" style="6" width="12.28"/>
    <col collapsed="false" customWidth="true" hidden="false" outlineLevel="0" max="64" min="64" style="6" width="11.28"/>
    <col collapsed="false" customWidth="false" hidden="false" outlineLevel="0" max="257" min="65" style="6" width="9.14"/>
  </cols>
  <sheetData>
    <row r="1" customFormat="false" ht="32.25" hidden="false" customHeight="true" outlineLevel="0" collapsed="false">
      <c r="A1" s="7"/>
      <c r="B1" s="8"/>
      <c r="C1" s="9"/>
      <c r="D1" s="8"/>
      <c r="E1" s="8"/>
      <c r="F1" s="10" t="s">
        <v>0</v>
      </c>
      <c r="G1" s="10"/>
      <c r="H1" s="10"/>
      <c r="I1" s="10"/>
      <c r="J1" s="10"/>
      <c r="O1" s="10" t="s">
        <v>0</v>
      </c>
      <c r="P1" s="10"/>
      <c r="Q1" s="10"/>
      <c r="R1" s="10"/>
      <c r="S1" s="10"/>
      <c r="X1" s="10" t="s">
        <v>0</v>
      </c>
      <c r="Y1" s="10"/>
      <c r="Z1" s="10"/>
      <c r="AA1" s="10"/>
      <c r="AB1" s="10"/>
      <c r="AG1" s="10" t="s">
        <v>0</v>
      </c>
      <c r="AH1" s="10"/>
      <c r="AI1" s="10"/>
      <c r="AJ1" s="10"/>
      <c r="AK1" s="10"/>
      <c r="AP1" s="10" t="s">
        <v>0</v>
      </c>
      <c r="AQ1" s="10"/>
      <c r="AR1" s="10"/>
      <c r="AS1" s="10"/>
      <c r="AT1" s="10"/>
      <c r="AY1" s="10" t="s">
        <v>0</v>
      </c>
      <c r="AZ1" s="10"/>
      <c r="BA1" s="10"/>
      <c r="BB1" s="10"/>
      <c r="BC1" s="10"/>
      <c r="BH1" s="10" t="s">
        <v>0</v>
      </c>
      <c r="BI1" s="10"/>
      <c r="BJ1" s="10"/>
      <c r="BK1" s="10"/>
      <c r="BL1" s="10"/>
    </row>
    <row r="2" customFormat="false" ht="22.5" hidden="false" customHeight="true" outlineLevel="0" collapsed="false">
      <c r="A2" s="89"/>
      <c r="B2" s="11" t="s">
        <v>1</v>
      </c>
      <c r="C2" s="11"/>
      <c r="D2" s="11"/>
      <c r="E2" s="11"/>
      <c r="F2" s="11"/>
      <c r="G2" s="11"/>
      <c r="H2" s="11"/>
      <c r="I2" s="11"/>
      <c r="J2" s="89"/>
    </row>
    <row r="3" customFormat="false" ht="18.75" hidden="false" customHeight="true" outlineLevel="0" collapsed="false">
      <c r="A3" s="12"/>
      <c r="B3" s="13"/>
      <c r="C3" s="13"/>
      <c r="D3" s="13"/>
      <c r="E3" s="13"/>
      <c r="F3" s="13"/>
      <c r="G3" s="13"/>
      <c r="H3" s="14"/>
      <c r="I3" s="15" t="s">
        <v>69</v>
      </c>
      <c r="J3" s="15"/>
      <c r="K3" s="1"/>
      <c r="L3" s="1"/>
      <c r="M3" s="1"/>
      <c r="N3" s="1"/>
      <c r="O3" s="1"/>
      <c r="P3" s="1"/>
      <c r="Q3" s="15" t="s">
        <v>70</v>
      </c>
      <c r="R3" s="15"/>
      <c r="S3" s="15"/>
      <c r="T3" s="1"/>
      <c r="U3" s="1"/>
      <c r="V3" s="1"/>
      <c r="W3" s="1"/>
      <c r="X3" s="1"/>
      <c r="Y3" s="1"/>
      <c r="Z3" s="15" t="s">
        <v>70</v>
      </c>
      <c r="AA3" s="15"/>
      <c r="AB3" s="15"/>
      <c r="AC3" s="1"/>
      <c r="AD3" s="1"/>
      <c r="AE3" s="1"/>
      <c r="AF3" s="1"/>
      <c r="AG3" s="1"/>
      <c r="AH3" s="1"/>
      <c r="AI3" s="15" t="s">
        <v>70</v>
      </c>
      <c r="AJ3" s="15"/>
      <c r="AK3" s="15"/>
      <c r="AL3" s="1"/>
      <c r="AM3" s="1"/>
      <c r="AN3" s="1"/>
      <c r="AO3" s="1"/>
      <c r="AP3" s="1"/>
      <c r="AQ3" s="1"/>
      <c r="AR3" s="15" t="s">
        <v>70</v>
      </c>
      <c r="AS3" s="15"/>
      <c r="AT3" s="15"/>
      <c r="AU3" s="1"/>
      <c r="AV3" s="1"/>
      <c r="AW3" s="1"/>
      <c r="AX3" s="1"/>
      <c r="AY3" s="1"/>
      <c r="AZ3" s="1"/>
      <c r="BA3" s="15" t="s">
        <v>70</v>
      </c>
      <c r="BB3" s="15"/>
      <c r="BC3" s="15"/>
      <c r="BD3" s="1"/>
      <c r="BE3" s="1"/>
      <c r="BF3" s="1"/>
      <c r="BG3" s="1"/>
      <c r="BH3" s="1"/>
      <c r="BI3" s="1"/>
      <c r="BJ3" s="15" t="s">
        <v>70</v>
      </c>
      <c r="BK3" s="15"/>
      <c r="BL3" s="15"/>
    </row>
    <row r="4" customFormat="false" ht="18.75" hidden="false" customHeight="true" outlineLevel="0" collapsed="false">
      <c r="A4" s="16" t="s">
        <v>3</v>
      </c>
      <c r="B4" s="90" t="s">
        <v>71</v>
      </c>
      <c r="C4" s="90"/>
      <c r="D4" s="90"/>
      <c r="E4" s="90"/>
      <c r="F4" s="90"/>
      <c r="G4" s="90"/>
      <c r="H4" s="90"/>
      <c r="I4" s="90"/>
      <c r="J4" s="90"/>
      <c r="K4" s="90" t="s">
        <v>72</v>
      </c>
      <c r="L4" s="90"/>
      <c r="M4" s="90"/>
      <c r="N4" s="90"/>
      <c r="O4" s="90"/>
      <c r="P4" s="90"/>
      <c r="Q4" s="90"/>
      <c r="R4" s="90"/>
      <c r="S4" s="90"/>
      <c r="T4" s="90" t="s">
        <v>73</v>
      </c>
      <c r="U4" s="90"/>
      <c r="V4" s="90"/>
      <c r="W4" s="90"/>
      <c r="X4" s="90"/>
      <c r="Y4" s="90"/>
      <c r="Z4" s="90"/>
      <c r="AA4" s="90"/>
      <c r="AB4" s="90"/>
      <c r="AC4" s="90" t="s">
        <v>74</v>
      </c>
      <c r="AD4" s="90"/>
      <c r="AE4" s="90"/>
      <c r="AF4" s="90"/>
      <c r="AG4" s="90"/>
      <c r="AH4" s="90"/>
      <c r="AI4" s="90"/>
      <c r="AJ4" s="90"/>
      <c r="AK4" s="90"/>
      <c r="AL4" s="90" t="s">
        <v>75</v>
      </c>
      <c r="AM4" s="90"/>
      <c r="AN4" s="90"/>
      <c r="AO4" s="90"/>
      <c r="AP4" s="90"/>
      <c r="AQ4" s="90"/>
      <c r="AR4" s="90"/>
      <c r="AS4" s="90"/>
      <c r="AT4" s="90"/>
      <c r="AU4" s="90" t="s">
        <v>76</v>
      </c>
      <c r="AV4" s="90"/>
      <c r="AW4" s="90"/>
      <c r="AX4" s="90"/>
      <c r="AY4" s="90"/>
      <c r="AZ4" s="90"/>
      <c r="BA4" s="90"/>
      <c r="BB4" s="90"/>
      <c r="BC4" s="90"/>
      <c r="BD4" s="90" t="s">
        <v>77</v>
      </c>
      <c r="BE4" s="90"/>
      <c r="BF4" s="90"/>
      <c r="BG4" s="90"/>
      <c r="BH4" s="90"/>
      <c r="BI4" s="90"/>
      <c r="BJ4" s="90"/>
      <c r="BK4" s="90"/>
      <c r="BL4" s="90"/>
    </row>
    <row r="5" s="18" customFormat="true" ht="15.75" hidden="false" customHeight="true" outlineLevel="0" collapsed="false">
      <c r="A5" s="16"/>
      <c r="B5" s="91" t="s">
        <v>4</v>
      </c>
      <c r="C5" s="91"/>
      <c r="D5" s="91"/>
      <c r="E5" s="91"/>
      <c r="F5" s="91" t="s">
        <v>5</v>
      </c>
      <c r="G5" s="91"/>
      <c r="H5" s="91"/>
      <c r="I5" s="91"/>
      <c r="J5" s="91"/>
      <c r="K5" s="91" t="s">
        <v>4</v>
      </c>
      <c r="L5" s="91"/>
      <c r="M5" s="91"/>
      <c r="N5" s="91"/>
      <c r="O5" s="91" t="s">
        <v>5</v>
      </c>
      <c r="P5" s="91"/>
      <c r="Q5" s="91"/>
      <c r="R5" s="91"/>
      <c r="S5" s="91"/>
      <c r="T5" s="91" t="s">
        <v>4</v>
      </c>
      <c r="U5" s="91"/>
      <c r="V5" s="91"/>
      <c r="W5" s="91"/>
      <c r="X5" s="91" t="s">
        <v>5</v>
      </c>
      <c r="Y5" s="91"/>
      <c r="Z5" s="91"/>
      <c r="AA5" s="91"/>
      <c r="AB5" s="91"/>
      <c r="AC5" s="91" t="s">
        <v>4</v>
      </c>
      <c r="AD5" s="91"/>
      <c r="AE5" s="91"/>
      <c r="AF5" s="91"/>
      <c r="AG5" s="91" t="s">
        <v>5</v>
      </c>
      <c r="AH5" s="91"/>
      <c r="AI5" s="91"/>
      <c r="AJ5" s="91"/>
      <c r="AK5" s="91"/>
      <c r="AL5" s="91" t="s">
        <v>4</v>
      </c>
      <c r="AM5" s="91"/>
      <c r="AN5" s="91"/>
      <c r="AO5" s="91"/>
      <c r="AP5" s="91" t="s">
        <v>5</v>
      </c>
      <c r="AQ5" s="91"/>
      <c r="AR5" s="91"/>
      <c r="AS5" s="91"/>
      <c r="AT5" s="91"/>
      <c r="AU5" s="91" t="s">
        <v>4</v>
      </c>
      <c r="AV5" s="91"/>
      <c r="AW5" s="91"/>
      <c r="AX5" s="91"/>
      <c r="AY5" s="91" t="s">
        <v>5</v>
      </c>
      <c r="AZ5" s="91"/>
      <c r="BA5" s="91"/>
      <c r="BB5" s="91"/>
      <c r="BC5" s="91"/>
      <c r="BD5" s="91" t="s">
        <v>4</v>
      </c>
      <c r="BE5" s="91"/>
      <c r="BF5" s="91"/>
      <c r="BG5" s="91"/>
      <c r="BH5" s="91" t="s">
        <v>5</v>
      </c>
      <c r="BI5" s="91"/>
      <c r="BJ5" s="91"/>
      <c r="BK5" s="91"/>
      <c r="BL5" s="91"/>
    </row>
    <row r="6" customFormat="false" ht="15.75" hidden="false" customHeight="true" outlineLevel="0" collapsed="false">
      <c r="A6" s="16"/>
      <c r="B6" s="19" t="s">
        <v>6</v>
      </c>
      <c r="C6" s="20" t="s">
        <v>7</v>
      </c>
      <c r="D6" s="21" t="s">
        <v>9</v>
      </c>
      <c r="E6" s="23" t="s">
        <v>10</v>
      </c>
      <c r="F6" s="92" t="s">
        <v>11</v>
      </c>
      <c r="G6" s="93" t="s">
        <v>12</v>
      </c>
      <c r="H6" s="93"/>
      <c r="I6" s="94" t="s">
        <v>13</v>
      </c>
      <c r="J6" s="94"/>
      <c r="K6" s="19" t="s">
        <v>6</v>
      </c>
      <c r="L6" s="20" t="s">
        <v>7</v>
      </c>
      <c r="M6" s="21" t="s">
        <v>9</v>
      </c>
      <c r="N6" s="23" t="s">
        <v>10</v>
      </c>
      <c r="O6" s="92" t="s">
        <v>11</v>
      </c>
      <c r="P6" s="93" t="s">
        <v>12</v>
      </c>
      <c r="Q6" s="93"/>
      <c r="R6" s="94" t="s">
        <v>13</v>
      </c>
      <c r="S6" s="94"/>
      <c r="T6" s="19" t="s">
        <v>6</v>
      </c>
      <c r="U6" s="20" t="s">
        <v>7</v>
      </c>
      <c r="V6" s="21" t="s">
        <v>9</v>
      </c>
      <c r="W6" s="23" t="s">
        <v>10</v>
      </c>
      <c r="X6" s="92" t="s">
        <v>11</v>
      </c>
      <c r="Y6" s="93" t="s">
        <v>12</v>
      </c>
      <c r="Z6" s="93"/>
      <c r="AA6" s="94" t="s">
        <v>13</v>
      </c>
      <c r="AB6" s="94"/>
      <c r="AC6" s="19" t="s">
        <v>6</v>
      </c>
      <c r="AD6" s="20" t="s">
        <v>7</v>
      </c>
      <c r="AE6" s="21" t="s">
        <v>9</v>
      </c>
      <c r="AF6" s="23" t="s">
        <v>10</v>
      </c>
      <c r="AG6" s="92" t="s">
        <v>11</v>
      </c>
      <c r="AH6" s="93" t="s">
        <v>12</v>
      </c>
      <c r="AI6" s="93"/>
      <c r="AJ6" s="94" t="s">
        <v>13</v>
      </c>
      <c r="AK6" s="94"/>
      <c r="AL6" s="19" t="s">
        <v>6</v>
      </c>
      <c r="AM6" s="20" t="s">
        <v>7</v>
      </c>
      <c r="AN6" s="21" t="s">
        <v>9</v>
      </c>
      <c r="AO6" s="23" t="s">
        <v>10</v>
      </c>
      <c r="AP6" s="92" t="s">
        <v>11</v>
      </c>
      <c r="AQ6" s="93" t="s">
        <v>12</v>
      </c>
      <c r="AR6" s="93"/>
      <c r="AS6" s="94" t="s">
        <v>13</v>
      </c>
      <c r="AT6" s="94"/>
      <c r="AU6" s="19" t="s">
        <v>6</v>
      </c>
      <c r="AV6" s="20" t="s">
        <v>7</v>
      </c>
      <c r="AW6" s="21" t="s">
        <v>9</v>
      </c>
      <c r="AX6" s="23" t="s">
        <v>10</v>
      </c>
      <c r="AY6" s="92" t="s">
        <v>11</v>
      </c>
      <c r="AZ6" s="93" t="s">
        <v>12</v>
      </c>
      <c r="BA6" s="93"/>
      <c r="BB6" s="94" t="s">
        <v>13</v>
      </c>
      <c r="BC6" s="94"/>
      <c r="BD6" s="19" t="s">
        <v>6</v>
      </c>
      <c r="BE6" s="20" t="s">
        <v>7</v>
      </c>
      <c r="BF6" s="21" t="s">
        <v>9</v>
      </c>
      <c r="BG6" s="23" t="s">
        <v>10</v>
      </c>
      <c r="BH6" s="92" t="s">
        <v>11</v>
      </c>
      <c r="BI6" s="93" t="s">
        <v>12</v>
      </c>
      <c r="BJ6" s="93"/>
      <c r="BK6" s="94" t="s">
        <v>13</v>
      </c>
      <c r="BL6" s="94"/>
    </row>
    <row r="7" customFormat="false" ht="24.75" hidden="false" customHeight="true" outlineLevel="0" collapsed="false">
      <c r="A7" s="16"/>
      <c r="B7" s="19"/>
      <c r="C7" s="20"/>
      <c r="D7" s="21"/>
      <c r="E7" s="23"/>
      <c r="F7" s="92"/>
      <c r="G7" s="93"/>
      <c r="H7" s="93"/>
      <c r="I7" s="94"/>
      <c r="J7" s="94"/>
      <c r="K7" s="19"/>
      <c r="L7" s="20"/>
      <c r="M7" s="21"/>
      <c r="N7" s="23"/>
      <c r="O7" s="92"/>
      <c r="P7" s="93"/>
      <c r="Q7" s="93"/>
      <c r="R7" s="94"/>
      <c r="S7" s="94"/>
      <c r="T7" s="19"/>
      <c r="U7" s="20"/>
      <c r="V7" s="21"/>
      <c r="W7" s="23"/>
      <c r="X7" s="92"/>
      <c r="Y7" s="93"/>
      <c r="Z7" s="93"/>
      <c r="AA7" s="94"/>
      <c r="AB7" s="94"/>
      <c r="AC7" s="19"/>
      <c r="AD7" s="20"/>
      <c r="AE7" s="21"/>
      <c r="AF7" s="23"/>
      <c r="AG7" s="92"/>
      <c r="AH7" s="93"/>
      <c r="AI7" s="93"/>
      <c r="AJ7" s="94"/>
      <c r="AK7" s="94"/>
      <c r="AL7" s="19"/>
      <c r="AM7" s="20"/>
      <c r="AN7" s="21"/>
      <c r="AO7" s="23"/>
      <c r="AP7" s="92"/>
      <c r="AQ7" s="93"/>
      <c r="AR7" s="93"/>
      <c r="AS7" s="94"/>
      <c r="AT7" s="94"/>
      <c r="AU7" s="19"/>
      <c r="AV7" s="20"/>
      <c r="AW7" s="21"/>
      <c r="AX7" s="23"/>
      <c r="AY7" s="92"/>
      <c r="AZ7" s="93"/>
      <c r="BA7" s="93"/>
      <c r="BB7" s="94"/>
      <c r="BC7" s="94"/>
      <c r="BD7" s="19"/>
      <c r="BE7" s="20"/>
      <c r="BF7" s="21"/>
      <c r="BG7" s="23"/>
      <c r="BH7" s="92"/>
      <c r="BI7" s="93"/>
      <c r="BJ7" s="93"/>
      <c r="BK7" s="94"/>
      <c r="BL7" s="94"/>
    </row>
    <row r="8" customFormat="false" ht="26.25" hidden="false" customHeight="true" outlineLevel="0" collapsed="false">
      <c r="A8" s="16"/>
      <c r="B8" s="19"/>
      <c r="C8" s="20"/>
      <c r="D8" s="21"/>
      <c r="E8" s="23"/>
      <c r="F8" s="92"/>
      <c r="G8" s="28" t="s">
        <v>14</v>
      </c>
      <c r="H8" s="29" t="s">
        <v>15</v>
      </c>
      <c r="I8" s="28" t="s">
        <v>14</v>
      </c>
      <c r="J8" s="30" t="s">
        <v>15</v>
      </c>
      <c r="K8" s="19"/>
      <c r="L8" s="20"/>
      <c r="M8" s="21"/>
      <c r="N8" s="23"/>
      <c r="O8" s="92"/>
      <c r="P8" s="28" t="s">
        <v>14</v>
      </c>
      <c r="Q8" s="29" t="s">
        <v>15</v>
      </c>
      <c r="R8" s="28" t="s">
        <v>14</v>
      </c>
      <c r="S8" s="30" t="s">
        <v>15</v>
      </c>
      <c r="T8" s="19"/>
      <c r="U8" s="20"/>
      <c r="V8" s="21"/>
      <c r="W8" s="23"/>
      <c r="X8" s="92"/>
      <c r="Y8" s="28" t="s">
        <v>14</v>
      </c>
      <c r="Z8" s="29" t="s">
        <v>15</v>
      </c>
      <c r="AA8" s="28" t="s">
        <v>14</v>
      </c>
      <c r="AB8" s="30" t="s">
        <v>15</v>
      </c>
      <c r="AC8" s="19"/>
      <c r="AD8" s="20"/>
      <c r="AE8" s="21"/>
      <c r="AF8" s="23"/>
      <c r="AG8" s="92"/>
      <c r="AH8" s="28" t="s">
        <v>14</v>
      </c>
      <c r="AI8" s="29" t="s">
        <v>15</v>
      </c>
      <c r="AJ8" s="28" t="s">
        <v>14</v>
      </c>
      <c r="AK8" s="30" t="s">
        <v>15</v>
      </c>
      <c r="AL8" s="19"/>
      <c r="AM8" s="20"/>
      <c r="AN8" s="21"/>
      <c r="AO8" s="23"/>
      <c r="AP8" s="92"/>
      <c r="AQ8" s="28" t="s">
        <v>14</v>
      </c>
      <c r="AR8" s="29" t="s">
        <v>15</v>
      </c>
      <c r="AS8" s="28" t="s">
        <v>14</v>
      </c>
      <c r="AT8" s="30" t="s">
        <v>15</v>
      </c>
      <c r="AU8" s="19"/>
      <c r="AV8" s="20"/>
      <c r="AW8" s="21"/>
      <c r="AX8" s="23"/>
      <c r="AY8" s="92"/>
      <c r="AZ8" s="28" t="s">
        <v>14</v>
      </c>
      <c r="BA8" s="29" t="s">
        <v>15</v>
      </c>
      <c r="BB8" s="28" t="s">
        <v>14</v>
      </c>
      <c r="BC8" s="30" t="s">
        <v>15</v>
      </c>
      <c r="BD8" s="19"/>
      <c r="BE8" s="20"/>
      <c r="BF8" s="21"/>
      <c r="BG8" s="23"/>
      <c r="BH8" s="92"/>
      <c r="BI8" s="28" t="s">
        <v>14</v>
      </c>
      <c r="BJ8" s="29" t="s">
        <v>15</v>
      </c>
      <c r="BK8" s="28" t="s">
        <v>14</v>
      </c>
      <c r="BL8" s="30" t="s">
        <v>15</v>
      </c>
    </row>
    <row r="9" s="37" customFormat="true" ht="13.5" hidden="false" customHeight="false" outlineLevel="0" collapsed="false">
      <c r="A9" s="31" t="s">
        <v>16</v>
      </c>
      <c r="B9" s="95" t="n">
        <f aca="false">SUM(B10:B18)</f>
        <v>60819.7</v>
      </c>
      <c r="C9" s="95" t="n">
        <f aca="false">SUM(C10:C18)</f>
        <v>59267.9</v>
      </c>
      <c r="D9" s="96" t="n">
        <f aca="false">C9-B9</f>
        <v>-1551.8</v>
      </c>
      <c r="E9" s="97" t="n">
        <f aca="false">C9/B9</f>
        <v>0.974485240801911</v>
      </c>
      <c r="F9" s="98" t="n">
        <f aca="false">SUM(F10:F18)</f>
        <v>63306.5</v>
      </c>
      <c r="G9" s="99" t="n">
        <f aca="false">F9-B9</f>
        <v>2486.8</v>
      </c>
      <c r="H9" s="100" t="n">
        <f aca="false">F9/B9</f>
        <v>1.0408880675176</v>
      </c>
      <c r="I9" s="99" t="n">
        <f aca="false">F9-C9</f>
        <v>4038.6</v>
      </c>
      <c r="J9" s="101" t="n">
        <f aca="false">F9/C9</f>
        <v>1.06814143912641</v>
      </c>
      <c r="K9" s="95" t="n">
        <f aca="false">SUM(K10:K18)</f>
        <v>29753.5</v>
      </c>
      <c r="L9" s="95" t="n">
        <f aca="false">SUM(L10:L18)</f>
        <v>28903</v>
      </c>
      <c r="M9" s="96" t="n">
        <f aca="false">L9-K9</f>
        <v>-850.5</v>
      </c>
      <c r="N9" s="97" t="n">
        <f aca="false">L9/K9</f>
        <v>0.971415127632043</v>
      </c>
      <c r="O9" s="98" t="n">
        <f aca="false">SUM(O10:O18)</f>
        <v>30034</v>
      </c>
      <c r="P9" s="99" t="n">
        <f aca="false">O9-K9</f>
        <v>280.5</v>
      </c>
      <c r="Q9" s="100" t="n">
        <f aca="false">O9/K9</f>
        <v>1.00942746231536</v>
      </c>
      <c r="R9" s="99" t="n">
        <f aca="false">O9-L9</f>
        <v>1131</v>
      </c>
      <c r="S9" s="101" t="n">
        <f aca="false">O9/L9</f>
        <v>1.03913088606719</v>
      </c>
      <c r="T9" s="95" t="n">
        <f aca="false">SUM(T10:T18)</f>
        <v>30439.5</v>
      </c>
      <c r="U9" s="95" t="n">
        <f aca="false">SUM(U10:U18)</f>
        <v>27256.5</v>
      </c>
      <c r="V9" s="96" t="n">
        <f aca="false">U9-T9</f>
        <v>-3183</v>
      </c>
      <c r="W9" s="97" t="n">
        <f aca="false">U9/T9</f>
        <v>0.895431922337752</v>
      </c>
      <c r="X9" s="98" t="n">
        <f aca="false">SUM(X10:X18)</f>
        <v>30901.4</v>
      </c>
      <c r="Y9" s="99" t="n">
        <f aca="false">X9-T9</f>
        <v>461.899999999998</v>
      </c>
      <c r="Z9" s="100" t="n">
        <f aca="false">X9/T9</f>
        <v>1.01517436225956</v>
      </c>
      <c r="AA9" s="99" t="n">
        <f aca="false">X9-U9</f>
        <v>3644.9</v>
      </c>
      <c r="AB9" s="101" t="n">
        <f aca="false">X9/U9</f>
        <v>1.13372590024398</v>
      </c>
      <c r="AC9" s="95" t="n">
        <f aca="false">SUM(AC10:AC18)</f>
        <v>23682</v>
      </c>
      <c r="AD9" s="95" t="n">
        <f aca="false">SUM(AD10:AD18)</f>
        <v>23682</v>
      </c>
      <c r="AE9" s="96" t="n">
        <f aca="false">AD9-AC9</f>
        <v>0</v>
      </c>
      <c r="AF9" s="97" t="n">
        <f aca="false">AD9/AC9</f>
        <v>1</v>
      </c>
      <c r="AG9" s="98" t="n">
        <f aca="false">SUM(AG10:AG18)</f>
        <v>15085.2</v>
      </c>
      <c r="AH9" s="99" t="n">
        <f aca="false">AG9-AC9</f>
        <v>-8596.8</v>
      </c>
      <c r="AI9" s="100" t="n">
        <f aca="false">AG9/AC9</f>
        <v>0.636990119077781</v>
      </c>
      <c r="AJ9" s="99" t="n">
        <f aca="false">AG9-AD9</f>
        <v>-8596.8</v>
      </c>
      <c r="AK9" s="101" t="n">
        <f aca="false">AG9/AD9</f>
        <v>0.636990119077781</v>
      </c>
      <c r="AL9" s="95" t="n">
        <f aca="false">SUM(AL10:AL18)</f>
        <v>1389.2</v>
      </c>
      <c r="AM9" s="95" t="n">
        <f aca="false">SUM(AM10:AM18)</f>
        <v>1389.2</v>
      </c>
      <c r="AN9" s="96" t="n">
        <f aca="false">AM9-AL9</f>
        <v>0</v>
      </c>
      <c r="AO9" s="97" t="n">
        <f aca="false">AM9/AL9</f>
        <v>1</v>
      </c>
      <c r="AP9" s="98" t="n">
        <f aca="false">SUM(AP10:AP18)</f>
        <v>0</v>
      </c>
      <c r="AQ9" s="99" t="n">
        <f aca="false">AP9-AL9</f>
        <v>-1389.2</v>
      </c>
      <c r="AR9" s="100" t="n">
        <f aca="false">AP9/AL9</f>
        <v>0</v>
      </c>
      <c r="AS9" s="99" t="n">
        <f aca="false">AP9-AM9</f>
        <v>-1389.2</v>
      </c>
      <c r="AT9" s="101" t="n">
        <f aca="false">AP9/AM9</f>
        <v>0</v>
      </c>
      <c r="AU9" s="95" t="n">
        <f aca="false">SUM(AU10:AU18)</f>
        <v>16761.6</v>
      </c>
      <c r="AV9" s="95" t="n">
        <f aca="false">SUM(AV10:AV18)</f>
        <v>16515.8</v>
      </c>
      <c r="AW9" s="96" t="n">
        <f aca="false">AV9-AU9</f>
        <v>-245.799999999999</v>
      </c>
      <c r="AX9" s="97" t="n">
        <f aca="false">AV9/AU9</f>
        <v>0.985335528827797</v>
      </c>
      <c r="AY9" s="98" t="n">
        <f aca="false">SUM(AY10:AY18)</f>
        <v>17328.1</v>
      </c>
      <c r="AZ9" s="99" t="n">
        <f aca="false">AY9-AU9</f>
        <v>566.5</v>
      </c>
      <c r="BA9" s="100" t="n">
        <f aca="false">AY9/AU9</f>
        <v>1.03379748949981</v>
      </c>
      <c r="BB9" s="99" t="n">
        <f aca="false">AY9-AV9</f>
        <v>812.299999999999</v>
      </c>
      <c r="BC9" s="101" t="n">
        <f aca="false">AY9/AV9</f>
        <v>1.04918320638419</v>
      </c>
      <c r="BD9" s="95" t="n">
        <f aca="false">SUM(BD10:BD18)</f>
        <v>162845.5</v>
      </c>
      <c r="BE9" s="95" t="n">
        <f aca="false">SUM(BE10:BE18)</f>
        <v>157014.4</v>
      </c>
      <c r="BF9" s="96" t="n">
        <f aca="false">BE9-BD9</f>
        <v>-5831.10000000001</v>
      </c>
      <c r="BG9" s="97" t="n">
        <f aca="false">BE9/BD9</f>
        <v>0.964192440073567</v>
      </c>
      <c r="BH9" s="98" t="n">
        <f aca="false">SUM(BH10:BH18)</f>
        <v>156655.2</v>
      </c>
      <c r="BI9" s="99" t="n">
        <f aca="false">BH9-BD9</f>
        <v>-6190.29999999999</v>
      </c>
      <c r="BJ9" s="100" t="n">
        <f aca="false">BH9/BD9</f>
        <v>0.961986668345149</v>
      </c>
      <c r="BK9" s="99" t="n">
        <f aca="false">BH9-BE9</f>
        <v>-359.199999999983</v>
      </c>
      <c r="BL9" s="101" t="n">
        <f aca="false">BH9/BE9</f>
        <v>0.997712311737013</v>
      </c>
    </row>
    <row r="10" s="45" customFormat="true" ht="12.75" hidden="false" customHeight="false" outlineLevel="0" collapsed="false">
      <c r="A10" s="38" t="s">
        <v>78</v>
      </c>
      <c r="B10" s="102"/>
      <c r="C10" s="103"/>
      <c r="D10" s="103"/>
      <c r="E10" s="104"/>
      <c r="F10" s="105"/>
      <c r="G10" s="106"/>
      <c r="H10" s="107"/>
      <c r="I10" s="106"/>
      <c r="J10" s="108"/>
      <c r="K10" s="102"/>
      <c r="L10" s="103"/>
      <c r="M10" s="103"/>
      <c r="N10" s="104"/>
      <c r="O10" s="105"/>
      <c r="P10" s="106"/>
      <c r="Q10" s="107"/>
      <c r="R10" s="106"/>
      <c r="S10" s="108"/>
      <c r="T10" s="102" t="n">
        <v>4581.3</v>
      </c>
      <c r="U10" s="103" t="n">
        <v>4440.2</v>
      </c>
      <c r="V10" s="103" t="n">
        <f aca="false">U10-T10</f>
        <v>-141.1</v>
      </c>
      <c r="W10" s="104" t="n">
        <f aca="false">U10/T10</f>
        <v>0.969200881845764</v>
      </c>
      <c r="X10" s="105" t="n">
        <v>4642</v>
      </c>
      <c r="Y10" s="106" t="n">
        <f aca="false">X10-T10</f>
        <v>60.6999999999998</v>
      </c>
      <c r="Z10" s="107" t="n">
        <f aca="false">X10/T10</f>
        <v>1.01324951432999</v>
      </c>
      <c r="AA10" s="106" t="n">
        <f aca="false">X10-U10</f>
        <v>201.8</v>
      </c>
      <c r="AB10" s="108" t="n">
        <f aca="false">X10/U10</f>
        <v>1.04544840322508</v>
      </c>
      <c r="AC10" s="102"/>
      <c r="AD10" s="103"/>
      <c r="AE10" s="103"/>
      <c r="AF10" s="104"/>
      <c r="AG10" s="105"/>
      <c r="AH10" s="106"/>
      <c r="AI10" s="107"/>
      <c r="AJ10" s="106"/>
      <c r="AK10" s="108"/>
      <c r="AL10" s="102"/>
      <c r="AM10" s="103"/>
      <c r="AN10" s="103"/>
      <c r="AO10" s="104"/>
      <c r="AP10" s="105"/>
      <c r="AQ10" s="106"/>
      <c r="AR10" s="107"/>
      <c r="AS10" s="106"/>
      <c r="AT10" s="108"/>
      <c r="AU10" s="102"/>
      <c r="AV10" s="103"/>
      <c r="AW10" s="103"/>
      <c r="AX10" s="104"/>
      <c r="AY10" s="105"/>
      <c r="AZ10" s="106"/>
      <c r="BA10" s="107"/>
      <c r="BB10" s="106"/>
      <c r="BC10" s="108"/>
      <c r="BD10" s="102" t="n">
        <f aca="false">B10+K10+T10+AC10+AL10+AU10</f>
        <v>4581.3</v>
      </c>
      <c r="BE10" s="102" t="n">
        <f aca="false">C10+L10+U10+AD10+AM10+AV10</f>
        <v>4440.2</v>
      </c>
      <c r="BF10" s="103" t="n">
        <f aca="false">BE10-BD10</f>
        <v>-141.1</v>
      </c>
      <c r="BG10" s="104" t="n">
        <f aca="false">BE10/BD10</f>
        <v>0.969200881845764</v>
      </c>
      <c r="BH10" s="105" t="n">
        <f aca="false">F10+O10+X10+AG10+AP10+AY10</f>
        <v>4642</v>
      </c>
      <c r="BI10" s="106" t="n">
        <f aca="false">BH10-BD10</f>
        <v>60.6999999999998</v>
      </c>
      <c r="BJ10" s="107" t="n">
        <f aca="false">BH10/BD10</f>
        <v>1.01324951432999</v>
      </c>
      <c r="BK10" s="106" t="n">
        <f aca="false">BH10-BE10</f>
        <v>201.8</v>
      </c>
      <c r="BL10" s="108" t="n">
        <f aca="false">BH10/BE10</f>
        <v>1.04544840322508</v>
      </c>
    </row>
    <row r="11" s="45" customFormat="true" ht="12.75" hidden="false" customHeight="false" outlineLevel="0" collapsed="false">
      <c r="A11" s="46" t="s">
        <v>79</v>
      </c>
      <c r="B11" s="109"/>
      <c r="C11" s="110"/>
      <c r="D11" s="110"/>
      <c r="E11" s="111"/>
      <c r="F11" s="112"/>
      <c r="G11" s="113"/>
      <c r="H11" s="114"/>
      <c r="I11" s="113"/>
      <c r="J11" s="115"/>
      <c r="K11" s="109"/>
      <c r="L11" s="110"/>
      <c r="M11" s="110"/>
      <c r="N11" s="111"/>
      <c r="O11" s="112"/>
      <c r="P11" s="113"/>
      <c r="Q11" s="114"/>
      <c r="R11" s="113"/>
      <c r="S11" s="115"/>
      <c r="T11" s="109" t="n">
        <v>23645.4</v>
      </c>
      <c r="U11" s="110" t="n">
        <v>20603.5</v>
      </c>
      <c r="V11" s="110" t="n">
        <f aca="false">U11-T11</f>
        <v>-3041.9</v>
      </c>
      <c r="W11" s="111" t="n">
        <f aca="false">U11/T11</f>
        <v>0.871353413348897</v>
      </c>
      <c r="X11" s="112" t="n">
        <v>23722.8</v>
      </c>
      <c r="Y11" s="113" t="n">
        <f aca="false">X11-T11</f>
        <v>77.3999999999978</v>
      </c>
      <c r="Z11" s="114" t="n">
        <f aca="false">X11/T11</f>
        <v>1.0032733639524</v>
      </c>
      <c r="AA11" s="113" t="n">
        <f aca="false">X11-U11</f>
        <v>3119.3</v>
      </c>
      <c r="AB11" s="115" t="n">
        <f aca="false">X11/U11</f>
        <v>1.15139660737253</v>
      </c>
      <c r="AC11" s="109"/>
      <c r="AD11" s="110"/>
      <c r="AE11" s="110"/>
      <c r="AF11" s="111"/>
      <c r="AG11" s="112"/>
      <c r="AH11" s="113"/>
      <c r="AI11" s="114"/>
      <c r="AJ11" s="113"/>
      <c r="AK11" s="115"/>
      <c r="AL11" s="109"/>
      <c r="AM11" s="110"/>
      <c r="AN11" s="110"/>
      <c r="AO11" s="111"/>
      <c r="AP11" s="112"/>
      <c r="AQ11" s="113"/>
      <c r="AR11" s="114"/>
      <c r="AS11" s="113"/>
      <c r="AT11" s="115"/>
      <c r="AU11" s="109"/>
      <c r="AV11" s="110"/>
      <c r="AW11" s="110"/>
      <c r="AX11" s="111"/>
      <c r="AY11" s="112"/>
      <c r="AZ11" s="113"/>
      <c r="BA11" s="114"/>
      <c r="BB11" s="113"/>
      <c r="BC11" s="115"/>
      <c r="BD11" s="102" t="n">
        <f aca="false">B11+K11+T11+AC11+AL11+AU11</f>
        <v>23645.4</v>
      </c>
      <c r="BE11" s="102" t="n">
        <f aca="false">C11+L11+U11+AD11+AM11+AV11</f>
        <v>20603.5</v>
      </c>
      <c r="BF11" s="110" t="n">
        <f aca="false">BE11-BD11</f>
        <v>-3041.9</v>
      </c>
      <c r="BG11" s="111" t="n">
        <f aca="false">BE11/BD11</f>
        <v>0.871353413348897</v>
      </c>
      <c r="BH11" s="105" t="n">
        <f aca="false">F11+O11+X11+AG11+AP11+AY11</f>
        <v>23722.8</v>
      </c>
      <c r="BI11" s="113" t="n">
        <f aca="false">BH11-BD11</f>
        <v>77.3999999999978</v>
      </c>
      <c r="BJ11" s="114" t="n">
        <f aca="false">BH11/BD11</f>
        <v>1.0032733639524</v>
      </c>
      <c r="BK11" s="113" t="n">
        <f aca="false">BH11-BE11</f>
        <v>3119.3</v>
      </c>
      <c r="BL11" s="115" t="n">
        <f aca="false">BH11/BE11</f>
        <v>1.15139660737253</v>
      </c>
    </row>
    <row r="12" s="45" customFormat="true" ht="12.75" hidden="false" customHeight="false" outlineLevel="0" collapsed="false">
      <c r="A12" s="46" t="s">
        <v>80</v>
      </c>
      <c r="B12" s="109" t="n">
        <v>54323</v>
      </c>
      <c r="C12" s="110" t="n">
        <v>53952.9</v>
      </c>
      <c r="D12" s="110" t="n">
        <f aca="false">C12-B12</f>
        <v>-370.099999999999</v>
      </c>
      <c r="E12" s="111" t="n">
        <f aca="false">C12/B12</f>
        <v>0.993187047843455</v>
      </c>
      <c r="F12" s="112" t="n">
        <v>60252.5</v>
      </c>
      <c r="G12" s="113" t="n">
        <f aca="false">F12-B12</f>
        <v>5929.5</v>
      </c>
      <c r="H12" s="114" t="n">
        <f aca="false">F12/B12</f>
        <v>1.10915266093552</v>
      </c>
      <c r="I12" s="113" t="n">
        <f aca="false">F12-C12</f>
        <v>6299.6</v>
      </c>
      <c r="J12" s="115" t="n">
        <f aca="false">F12/C12</f>
        <v>1.11676110088614</v>
      </c>
      <c r="K12" s="109"/>
      <c r="L12" s="110"/>
      <c r="M12" s="110"/>
      <c r="N12" s="111"/>
      <c r="O12" s="112"/>
      <c r="P12" s="113"/>
      <c r="Q12" s="114"/>
      <c r="R12" s="113"/>
      <c r="S12" s="115"/>
      <c r="T12" s="109"/>
      <c r="U12" s="110"/>
      <c r="V12" s="110"/>
      <c r="W12" s="111"/>
      <c r="X12" s="112"/>
      <c r="Y12" s="113"/>
      <c r="Z12" s="114"/>
      <c r="AA12" s="113"/>
      <c r="AB12" s="115"/>
      <c r="AC12" s="109"/>
      <c r="AD12" s="110"/>
      <c r="AE12" s="110"/>
      <c r="AF12" s="111"/>
      <c r="AG12" s="112"/>
      <c r="AH12" s="113"/>
      <c r="AI12" s="114"/>
      <c r="AJ12" s="113"/>
      <c r="AK12" s="115"/>
      <c r="AL12" s="109"/>
      <c r="AM12" s="110"/>
      <c r="AN12" s="110"/>
      <c r="AO12" s="111"/>
      <c r="AP12" s="112"/>
      <c r="AQ12" s="113"/>
      <c r="AR12" s="114"/>
      <c r="AS12" s="113"/>
      <c r="AT12" s="115"/>
      <c r="AU12" s="109"/>
      <c r="AV12" s="110"/>
      <c r="AW12" s="110"/>
      <c r="AX12" s="111"/>
      <c r="AY12" s="112"/>
      <c r="AZ12" s="113"/>
      <c r="BA12" s="114"/>
      <c r="BB12" s="113"/>
      <c r="BC12" s="115"/>
      <c r="BD12" s="102" t="n">
        <f aca="false">B12+K12+T12+AC12+AL12+AU12</f>
        <v>54323</v>
      </c>
      <c r="BE12" s="102" t="n">
        <f aca="false">C12+L12+U12+AD12+AM12+AV12</f>
        <v>53952.9</v>
      </c>
      <c r="BF12" s="110" t="n">
        <f aca="false">BE12-BD12</f>
        <v>-370.099999999999</v>
      </c>
      <c r="BG12" s="111" t="n">
        <f aca="false">BE12/BD12</f>
        <v>0.993187047843455</v>
      </c>
      <c r="BH12" s="105" t="n">
        <f aca="false">F12+O12+X12+AG12+AP12+AY12</f>
        <v>60252.5</v>
      </c>
      <c r="BI12" s="113" t="n">
        <f aca="false">BH12-BD12</f>
        <v>5929.5</v>
      </c>
      <c r="BJ12" s="114" t="n">
        <f aca="false">BH12/BD12</f>
        <v>1.10915266093552</v>
      </c>
      <c r="BK12" s="113" t="n">
        <f aca="false">BH12-BE12</f>
        <v>6299.6</v>
      </c>
      <c r="BL12" s="115" t="n">
        <f aca="false">BH12/BE12</f>
        <v>1.11676110088614</v>
      </c>
    </row>
    <row r="13" s="45" customFormat="true" ht="15" hidden="true" customHeight="true" outlineLevel="0" collapsed="false">
      <c r="A13" s="46" t="s">
        <v>20</v>
      </c>
      <c r="B13" s="109"/>
      <c r="C13" s="110"/>
      <c r="D13" s="110" t="n">
        <f aca="false">C13-B13</f>
        <v>0</v>
      </c>
      <c r="E13" s="111" t="e">
        <f aca="false">C13/B13</f>
        <v>#DIV/0!</v>
      </c>
      <c r="F13" s="112"/>
      <c r="G13" s="113" t="n">
        <f aca="false">F13-B13</f>
        <v>0</v>
      </c>
      <c r="H13" s="114" t="e">
        <f aca="false">F13/B13</f>
        <v>#DIV/0!</v>
      </c>
      <c r="I13" s="113" t="n">
        <f aca="false">F13-C13</f>
        <v>0</v>
      </c>
      <c r="J13" s="115" t="e">
        <f aca="false">F13/C13</f>
        <v>#DIV/0!</v>
      </c>
      <c r="K13" s="109"/>
      <c r="L13" s="110"/>
      <c r="M13" s="110" t="n">
        <f aca="false">L13-K13</f>
        <v>0</v>
      </c>
      <c r="N13" s="111" t="e">
        <f aca="false">L13/K13</f>
        <v>#DIV/0!</v>
      </c>
      <c r="O13" s="112"/>
      <c r="P13" s="113" t="n">
        <f aca="false">O13-K13</f>
        <v>0</v>
      </c>
      <c r="Q13" s="114" t="e">
        <f aca="false">O13/K13</f>
        <v>#DIV/0!</v>
      </c>
      <c r="R13" s="113" t="n">
        <f aca="false">O13-L13</f>
        <v>0</v>
      </c>
      <c r="S13" s="115" t="e">
        <f aca="false">O13/L13</f>
        <v>#DIV/0!</v>
      </c>
      <c r="T13" s="109"/>
      <c r="U13" s="110"/>
      <c r="V13" s="110"/>
      <c r="W13" s="111"/>
      <c r="X13" s="112"/>
      <c r="Y13" s="113"/>
      <c r="Z13" s="114"/>
      <c r="AA13" s="113"/>
      <c r="AB13" s="115"/>
      <c r="AC13" s="109"/>
      <c r="AD13" s="110"/>
      <c r="AE13" s="110"/>
      <c r="AF13" s="111"/>
      <c r="AG13" s="112"/>
      <c r="AH13" s="113"/>
      <c r="AI13" s="114"/>
      <c r="AJ13" s="113"/>
      <c r="AK13" s="115"/>
      <c r="AL13" s="109"/>
      <c r="AM13" s="110"/>
      <c r="AN13" s="110"/>
      <c r="AO13" s="111"/>
      <c r="AP13" s="112"/>
      <c r="AQ13" s="113"/>
      <c r="AR13" s="114"/>
      <c r="AS13" s="113"/>
      <c r="AT13" s="115"/>
      <c r="AU13" s="109"/>
      <c r="AV13" s="110"/>
      <c r="AW13" s="110"/>
      <c r="AX13" s="111"/>
      <c r="AY13" s="112"/>
      <c r="AZ13" s="113"/>
      <c r="BA13" s="114"/>
      <c r="BB13" s="113"/>
      <c r="BC13" s="115"/>
      <c r="BD13" s="102" t="n">
        <f aca="false">B13+K13+T13+AC13+AL13+AU13</f>
        <v>0</v>
      </c>
      <c r="BE13" s="102" t="n">
        <f aca="false">C13+L13+U13+AD13+AM13+AV13</f>
        <v>0</v>
      </c>
      <c r="BF13" s="110" t="n">
        <f aca="false">BE13-BD13</f>
        <v>0</v>
      </c>
      <c r="BG13" s="111" t="e">
        <f aca="false">BE13/BD13</f>
        <v>#DIV/0!</v>
      </c>
      <c r="BH13" s="105" t="n">
        <f aca="false">F13+O13+X13+AG13+AP13+AY13</f>
        <v>0</v>
      </c>
      <c r="BI13" s="113" t="n">
        <f aca="false">BH13-BD13</f>
        <v>0</v>
      </c>
      <c r="BJ13" s="114" t="e">
        <f aca="false">BH13/BD13</f>
        <v>#DIV/0!</v>
      </c>
      <c r="BK13" s="113" t="n">
        <f aca="false">BH13-BE13</f>
        <v>0</v>
      </c>
      <c r="BL13" s="115" t="e">
        <f aca="false">BH13/BE13</f>
        <v>#DIV/0!</v>
      </c>
    </row>
    <row r="14" s="45" customFormat="true" ht="12.75" hidden="false" customHeight="false" outlineLevel="0" collapsed="false">
      <c r="A14" s="46" t="s">
        <v>81</v>
      </c>
      <c r="B14" s="109"/>
      <c r="C14" s="110"/>
      <c r="D14" s="110"/>
      <c r="E14" s="111"/>
      <c r="F14" s="112"/>
      <c r="G14" s="113"/>
      <c r="H14" s="114"/>
      <c r="I14" s="113"/>
      <c r="J14" s="115"/>
      <c r="K14" s="109" t="n">
        <v>23997.6</v>
      </c>
      <c r="L14" s="110" t="n">
        <v>23147.1</v>
      </c>
      <c r="M14" s="110" t="n">
        <f aca="false">L14-K14</f>
        <v>-850.5</v>
      </c>
      <c r="N14" s="111" t="n">
        <f aca="false">L14/K14</f>
        <v>0.96455895589559</v>
      </c>
      <c r="O14" s="112" t="n">
        <v>25034</v>
      </c>
      <c r="P14" s="113" t="n">
        <f aca="false">O14-K14</f>
        <v>1036.4</v>
      </c>
      <c r="Q14" s="114" t="n">
        <f aca="false">O14/K14</f>
        <v>1.04318765209854</v>
      </c>
      <c r="R14" s="113" t="n">
        <f aca="false">O14-L14</f>
        <v>1886.9</v>
      </c>
      <c r="S14" s="115" t="n">
        <f aca="false">O14/L14</f>
        <v>1.08151777112468</v>
      </c>
      <c r="T14" s="109"/>
      <c r="U14" s="110"/>
      <c r="V14" s="110"/>
      <c r="W14" s="111"/>
      <c r="X14" s="112"/>
      <c r="Y14" s="113"/>
      <c r="Z14" s="114"/>
      <c r="AA14" s="113"/>
      <c r="AB14" s="115"/>
      <c r="AC14" s="109"/>
      <c r="AD14" s="110"/>
      <c r="AE14" s="110"/>
      <c r="AF14" s="111"/>
      <c r="AG14" s="112"/>
      <c r="AH14" s="113"/>
      <c r="AI14" s="114"/>
      <c r="AJ14" s="113"/>
      <c r="AK14" s="115"/>
      <c r="AL14" s="109"/>
      <c r="AM14" s="110"/>
      <c r="AN14" s="110"/>
      <c r="AO14" s="111"/>
      <c r="AP14" s="112"/>
      <c r="AQ14" s="113"/>
      <c r="AR14" s="114"/>
      <c r="AS14" s="113"/>
      <c r="AT14" s="115"/>
      <c r="AU14" s="109"/>
      <c r="AV14" s="110"/>
      <c r="AW14" s="110"/>
      <c r="AX14" s="111"/>
      <c r="AY14" s="112"/>
      <c r="AZ14" s="113"/>
      <c r="BA14" s="114"/>
      <c r="BB14" s="113"/>
      <c r="BC14" s="115"/>
      <c r="BD14" s="102" t="n">
        <f aca="false">B14+K14+T14+AC14+AL14+AU14</f>
        <v>23997.6</v>
      </c>
      <c r="BE14" s="102" t="n">
        <f aca="false">C14+L14+U14+AD14+AM14+AV14</f>
        <v>23147.1</v>
      </c>
      <c r="BF14" s="110" t="n">
        <f aca="false">BE14-BD14</f>
        <v>-850.5</v>
      </c>
      <c r="BG14" s="111" t="n">
        <f aca="false">BE14/BD14</f>
        <v>0.96455895589559</v>
      </c>
      <c r="BH14" s="105" t="n">
        <f aca="false">F14+O14+X14+AG14+AP14+AY14</f>
        <v>25034</v>
      </c>
      <c r="BI14" s="113" t="n">
        <f aca="false">BH14-BD14</f>
        <v>1036.4</v>
      </c>
      <c r="BJ14" s="114" t="n">
        <f aca="false">BH14/BD14</f>
        <v>1.04318765209854</v>
      </c>
      <c r="BK14" s="113" t="n">
        <f aca="false">BH14-BE14</f>
        <v>1886.9</v>
      </c>
      <c r="BL14" s="115" t="n">
        <f aca="false">BH14/BE14</f>
        <v>1.08151777112468</v>
      </c>
    </row>
    <row r="15" s="45" customFormat="true" ht="12.75" hidden="false" customHeight="false" outlineLevel="0" collapsed="false">
      <c r="A15" s="46" t="s">
        <v>82</v>
      </c>
      <c r="B15" s="109"/>
      <c r="C15" s="110"/>
      <c r="D15" s="110"/>
      <c r="E15" s="111"/>
      <c r="F15" s="112"/>
      <c r="G15" s="113"/>
      <c r="H15" s="114"/>
      <c r="I15" s="113"/>
      <c r="J15" s="115"/>
      <c r="K15" s="109"/>
      <c r="L15" s="110"/>
      <c r="M15" s="110"/>
      <c r="N15" s="111"/>
      <c r="O15" s="112"/>
      <c r="P15" s="113"/>
      <c r="Q15" s="114"/>
      <c r="R15" s="113"/>
      <c r="S15" s="115"/>
      <c r="T15" s="109"/>
      <c r="U15" s="110"/>
      <c r="V15" s="110"/>
      <c r="W15" s="111"/>
      <c r="X15" s="112"/>
      <c r="Y15" s="113"/>
      <c r="Z15" s="114"/>
      <c r="AA15" s="113"/>
      <c r="AB15" s="115"/>
      <c r="AC15" s="109"/>
      <c r="AD15" s="110"/>
      <c r="AE15" s="110"/>
      <c r="AF15" s="111"/>
      <c r="AG15" s="112"/>
      <c r="AH15" s="113"/>
      <c r="AI15" s="114"/>
      <c r="AJ15" s="113"/>
      <c r="AK15" s="115"/>
      <c r="AL15" s="109"/>
      <c r="AM15" s="110"/>
      <c r="AN15" s="110"/>
      <c r="AO15" s="111"/>
      <c r="AP15" s="112"/>
      <c r="AQ15" s="113"/>
      <c r="AR15" s="114"/>
      <c r="AS15" s="113"/>
      <c r="AT15" s="115"/>
      <c r="AU15" s="109" t="n">
        <v>16761.6</v>
      </c>
      <c r="AV15" s="110" t="n">
        <v>16515.8</v>
      </c>
      <c r="AW15" s="110" t="n">
        <f aca="false">AV15-AU15</f>
        <v>-245.799999999999</v>
      </c>
      <c r="AX15" s="111" t="n">
        <f aca="false">AV15/AU15</f>
        <v>0.985335528827797</v>
      </c>
      <c r="AY15" s="112" t="n">
        <v>17328.1</v>
      </c>
      <c r="AZ15" s="113" t="n">
        <f aca="false">AY15-AU15</f>
        <v>566.5</v>
      </c>
      <c r="BA15" s="114" t="n">
        <f aca="false">AY15/AU15</f>
        <v>1.03379748949981</v>
      </c>
      <c r="BB15" s="113" t="n">
        <f aca="false">AY15-AV15</f>
        <v>812.299999999999</v>
      </c>
      <c r="BC15" s="115" t="n">
        <f aca="false">AY15/AV15</f>
        <v>1.04918320638419</v>
      </c>
      <c r="BD15" s="102" t="n">
        <f aca="false">B15+K15+T15+AC15+AL15+AU15</f>
        <v>16761.6</v>
      </c>
      <c r="BE15" s="102" t="n">
        <f aca="false">C15+L15+U15+AD15+AM15+AV15</f>
        <v>16515.8</v>
      </c>
      <c r="BF15" s="110" t="n">
        <f aca="false">BE15-BD15</f>
        <v>-245.799999999999</v>
      </c>
      <c r="BG15" s="111" t="n">
        <f aca="false">BE15/BD15</f>
        <v>0.985335528827797</v>
      </c>
      <c r="BH15" s="105" t="n">
        <f aca="false">F15+O15+X15+AG15+AP15+AY15</f>
        <v>17328.1</v>
      </c>
      <c r="BI15" s="113" t="n">
        <f aca="false">BH15-BD15</f>
        <v>566.5</v>
      </c>
      <c r="BJ15" s="114" t="n">
        <f aca="false">BH15/BD15</f>
        <v>1.03379748949981</v>
      </c>
      <c r="BK15" s="113" t="n">
        <f aca="false">BH15-BE15</f>
        <v>812.299999999999</v>
      </c>
      <c r="BL15" s="115" t="n">
        <f aca="false">BH15/BE15</f>
        <v>1.04918320638419</v>
      </c>
    </row>
    <row r="16" s="45" customFormat="true" ht="12.75" hidden="true" customHeight="true" outlineLevel="0" collapsed="false">
      <c r="A16" s="46" t="s">
        <v>23</v>
      </c>
      <c r="B16" s="109"/>
      <c r="C16" s="110"/>
      <c r="D16" s="110" t="n">
        <f aca="false">C16-B16</f>
        <v>0</v>
      </c>
      <c r="E16" s="111" t="e">
        <f aca="false">C16/B16</f>
        <v>#DIV/0!</v>
      </c>
      <c r="F16" s="112"/>
      <c r="G16" s="113"/>
      <c r="H16" s="114"/>
      <c r="I16" s="110"/>
      <c r="J16" s="115"/>
      <c r="K16" s="109"/>
      <c r="L16" s="110"/>
      <c r="M16" s="110" t="n">
        <f aca="false">L16-K16</f>
        <v>0</v>
      </c>
      <c r="N16" s="111" t="e">
        <f aca="false">L16/K16</f>
        <v>#DIV/0!</v>
      </c>
      <c r="O16" s="112"/>
      <c r="P16" s="113" t="n">
        <f aca="false">O16-K16</f>
        <v>0</v>
      </c>
      <c r="Q16" s="114" t="e">
        <f aca="false">O16/K16</f>
        <v>#DIV/0!</v>
      </c>
      <c r="R16" s="110" t="n">
        <f aca="false">O16-L16</f>
        <v>0</v>
      </c>
      <c r="S16" s="115" t="e">
        <f aca="false">O16/L16</f>
        <v>#DIV/0!</v>
      </c>
      <c r="T16" s="109"/>
      <c r="U16" s="110"/>
      <c r="V16" s="110"/>
      <c r="W16" s="111"/>
      <c r="X16" s="112"/>
      <c r="Y16" s="113"/>
      <c r="Z16" s="114"/>
      <c r="AA16" s="110"/>
      <c r="AB16" s="115"/>
      <c r="AC16" s="109"/>
      <c r="AD16" s="110"/>
      <c r="AE16" s="110"/>
      <c r="AF16" s="111"/>
      <c r="AG16" s="112"/>
      <c r="AH16" s="113"/>
      <c r="AI16" s="114"/>
      <c r="AJ16" s="110"/>
      <c r="AK16" s="115"/>
      <c r="AL16" s="109"/>
      <c r="AM16" s="110"/>
      <c r="AN16" s="110"/>
      <c r="AO16" s="111"/>
      <c r="AP16" s="112"/>
      <c r="AQ16" s="113"/>
      <c r="AR16" s="114"/>
      <c r="AS16" s="110"/>
      <c r="AT16" s="115"/>
      <c r="AU16" s="109"/>
      <c r="AV16" s="110"/>
      <c r="AW16" s="110" t="n">
        <f aca="false">AV16-AU16</f>
        <v>0</v>
      </c>
      <c r="AX16" s="111" t="e">
        <f aca="false">AV16/AU16</f>
        <v>#DIV/0!</v>
      </c>
      <c r="AY16" s="112"/>
      <c r="AZ16" s="113" t="n">
        <f aca="false">AY16-AU16</f>
        <v>0</v>
      </c>
      <c r="BA16" s="114" t="e">
        <f aca="false">AY16/AU16</f>
        <v>#DIV/0!</v>
      </c>
      <c r="BB16" s="110" t="n">
        <f aca="false">AY16-AV16</f>
        <v>0</v>
      </c>
      <c r="BC16" s="115" t="e">
        <f aca="false">AY16/AV16</f>
        <v>#DIV/0!</v>
      </c>
      <c r="BD16" s="102" t="n">
        <f aca="false">B16+K16+T16+AC16+AL16+AU16</f>
        <v>0</v>
      </c>
      <c r="BE16" s="102" t="n">
        <f aca="false">C16+L16+U16+AD16+AM16+AV16</f>
        <v>0</v>
      </c>
      <c r="BF16" s="110" t="n">
        <f aca="false">BE16-BD16</f>
        <v>0</v>
      </c>
      <c r="BG16" s="111" t="e">
        <f aca="false">BE16/BD16</f>
        <v>#DIV/0!</v>
      </c>
      <c r="BH16" s="105" t="n">
        <f aca="false">F16+O16+X16+AG16+AP16+AY16</f>
        <v>0</v>
      </c>
      <c r="BI16" s="113" t="n">
        <f aca="false">BH16-BD16</f>
        <v>0</v>
      </c>
      <c r="BJ16" s="114" t="e">
        <f aca="false">BH16/BD16</f>
        <v>#DIV/0!</v>
      </c>
      <c r="BK16" s="110" t="n">
        <f aca="false">BH16-BE16</f>
        <v>0</v>
      </c>
      <c r="BL16" s="115" t="e">
        <f aca="false">BH16/BE16</f>
        <v>#DIV/0!</v>
      </c>
    </row>
    <row r="17" s="45" customFormat="true" ht="12.75" hidden="false" customHeight="false" outlineLevel="0" collapsed="false">
      <c r="A17" s="46" t="s">
        <v>83</v>
      </c>
      <c r="B17" s="109"/>
      <c r="C17" s="110"/>
      <c r="D17" s="110"/>
      <c r="E17" s="111"/>
      <c r="F17" s="112"/>
      <c r="G17" s="113"/>
      <c r="H17" s="114"/>
      <c r="I17" s="113"/>
      <c r="J17" s="115"/>
      <c r="K17" s="109" t="n">
        <v>5755.9</v>
      </c>
      <c r="L17" s="110" t="n">
        <v>5755.9</v>
      </c>
      <c r="M17" s="110" t="n">
        <f aca="false">L17-K17</f>
        <v>0</v>
      </c>
      <c r="N17" s="111" t="n">
        <f aca="false">L17/K17</f>
        <v>1</v>
      </c>
      <c r="O17" s="112" t="n">
        <v>5000</v>
      </c>
      <c r="P17" s="113" t="n">
        <f aca="false">O17-K17</f>
        <v>-755.9</v>
      </c>
      <c r="Q17" s="114" t="n">
        <f aca="false">O17/K17</f>
        <v>0.86867388245105</v>
      </c>
      <c r="R17" s="113" t="n">
        <f aca="false">O17-L17</f>
        <v>-755.9</v>
      </c>
      <c r="S17" s="115" t="n">
        <f aca="false">O17/L17</f>
        <v>0.86867388245105</v>
      </c>
      <c r="T17" s="109"/>
      <c r="U17" s="110"/>
      <c r="V17" s="110"/>
      <c r="W17" s="111"/>
      <c r="X17" s="112"/>
      <c r="Y17" s="113"/>
      <c r="Z17" s="114"/>
      <c r="AA17" s="113"/>
      <c r="AB17" s="115"/>
      <c r="AC17" s="109"/>
      <c r="AD17" s="110"/>
      <c r="AE17" s="110"/>
      <c r="AF17" s="111"/>
      <c r="AG17" s="112"/>
      <c r="AH17" s="113"/>
      <c r="AI17" s="114"/>
      <c r="AJ17" s="113"/>
      <c r="AK17" s="115"/>
      <c r="AL17" s="109"/>
      <c r="AM17" s="110"/>
      <c r="AN17" s="110"/>
      <c r="AO17" s="111"/>
      <c r="AP17" s="112"/>
      <c r="AQ17" s="113"/>
      <c r="AR17" s="114"/>
      <c r="AS17" s="113"/>
      <c r="AT17" s="115"/>
      <c r="AU17" s="109"/>
      <c r="AV17" s="110"/>
      <c r="AW17" s="110"/>
      <c r="AX17" s="111"/>
      <c r="AY17" s="112"/>
      <c r="AZ17" s="113"/>
      <c r="BA17" s="114"/>
      <c r="BB17" s="113"/>
      <c r="BC17" s="115"/>
      <c r="BD17" s="102" t="n">
        <f aca="false">B17+K17+T17+AC17+AL17+AU17</f>
        <v>5755.9</v>
      </c>
      <c r="BE17" s="102" t="n">
        <f aca="false">C17+L17+U17+AD17+AM17+AV17</f>
        <v>5755.9</v>
      </c>
      <c r="BF17" s="110" t="n">
        <f aca="false">BE17-BD17</f>
        <v>0</v>
      </c>
      <c r="BG17" s="111" t="n">
        <f aca="false">BE17/BD17</f>
        <v>1</v>
      </c>
      <c r="BH17" s="105" t="n">
        <f aca="false">F17+O17+X17+AG17+AP17+AY17</f>
        <v>5000</v>
      </c>
      <c r="BI17" s="113" t="n">
        <f aca="false">BH17-BD17</f>
        <v>-755.9</v>
      </c>
      <c r="BJ17" s="114" t="n">
        <f aca="false">BH17/BD17</f>
        <v>0.86867388245105</v>
      </c>
      <c r="BK17" s="113" t="n">
        <f aca="false">BH17-BE17</f>
        <v>-755.9</v>
      </c>
      <c r="BL17" s="115" t="n">
        <f aca="false">BH17/BE17</f>
        <v>0.86867388245105</v>
      </c>
    </row>
    <row r="18" s="45" customFormat="true" ht="15" hidden="false" customHeight="true" outlineLevel="0" collapsed="false">
      <c r="A18" s="46" t="s">
        <v>25</v>
      </c>
      <c r="B18" s="109" t="n">
        <v>6496.7</v>
      </c>
      <c r="C18" s="110" t="n">
        <v>5315</v>
      </c>
      <c r="D18" s="110" t="n">
        <f aca="false">C18-B18</f>
        <v>-1181.7</v>
      </c>
      <c r="E18" s="111" t="n">
        <f aca="false">C18/B18</f>
        <v>0.81810765465544</v>
      </c>
      <c r="F18" s="112" t="n">
        <v>3054</v>
      </c>
      <c r="G18" s="113" t="n">
        <f aca="false">F18-B18</f>
        <v>-3442.7</v>
      </c>
      <c r="H18" s="114" t="n">
        <f aca="false">F18/B18</f>
        <v>0.470084812289316</v>
      </c>
      <c r="I18" s="113" t="n">
        <f aca="false">F18-C18</f>
        <v>-2261</v>
      </c>
      <c r="J18" s="115" t="n">
        <f aca="false">F18/C18</f>
        <v>0.574600188146755</v>
      </c>
      <c r="K18" s="109"/>
      <c r="L18" s="110"/>
      <c r="M18" s="110"/>
      <c r="N18" s="111"/>
      <c r="O18" s="112"/>
      <c r="P18" s="113"/>
      <c r="Q18" s="114"/>
      <c r="R18" s="113"/>
      <c r="S18" s="115"/>
      <c r="T18" s="109" t="n">
        <v>2212.8</v>
      </c>
      <c r="U18" s="110" t="n">
        <v>2212.8</v>
      </c>
      <c r="V18" s="110" t="n">
        <f aca="false">U18-T18</f>
        <v>0</v>
      </c>
      <c r="W18" s="111" t="n">
        <f aca="false">U18/T18</f>
        <v>1</v>
      </c>
      <c r="X18" s="112" t="n">
        <v>2536.6</v>
      </c>
      <c r="Y18" s="113" t="n">
        <f aca="false">X18-T18</f>
        <v>323.8</v>
      </c>
      <c r="Z18" s="114" t="n">
        <f aca="false">X18/T18</f>
        <v>1.14633044107014</v>
      </c>
      <c r="AA18" s="113" t="n">
        <f aca="false">X18-U18</f>
        <v>323.8</v>
      </c>
      <c r="AB18" s="115" t="n">
        <f aca="false">X18/U18</f>
        <v>1.14633044107014</v>
      </c>
      <c r="AC18" s="109" t="n">
        <v>23682</v>
      </c>
      <c r="AD18" s="110" t="n">
        <v>23682</v>
      </c>
      <c r="AE18" s="110" t="n">
        <f aca="false">AD18-AC18</f>
        <v>0</v>
      </c>
      <c r="AF18" s="111" t="n">
        <f aca="false">AD18/AC18</f>
        <v>1</v>
      </c>
      <c r="AG18" s="112" t="n">
        <v>15085.2</v>
      </c>
      <c r="AH18" s="113" t="n">
        <f aca="false">AG18-AC18</f>
        <v>-8596.8</v>
      </c>
      <c r="AI18" s="114" t="n">
        <f aca="false">AG18/AC18</f>
        <v>0.636990119077781</v>
      </c>
      <c r="AJ18" s="113" t="n">
        <f aca="false">AG18-AD18</f>
        <v>-8596.8</v>
      </c>
      <c r="AK18" s="115" t="n">
        <f aca="false">AG18/AD18</f>
        <v>0.636990119077781</v>
      </c>
      <c r="AL18" s="109" t="n">
        <v>1389.2</v>
      </c>
      <c r="AM18" s="110" t="n">
        <v>1389.2</v>
      </c>
      <c r="AN18" s="110" t="n">
        <f aca="false">AM18-AL18</f>
        <v>0</v>
      </c>
      <c r="AO18" s="111" t="n">
        <f aca="false">AM18/AL18</f>
        <v>1</v>
      </c>
      <c r="AP18" s="112" t="n">
        <v>0</v>
      </c>
      <c r="AQ18" s="113" t="n">
        <f aca="false">AP18-AL18</f>
        <v>-1389.2</v>
      </c>
      <c r="AR18" s="114" t="n">
        <f aca="false">AP18/AL18</f>
        <v>0</v>
      </c>
      <c r="AS18" s="113" t="n">
        <f aca="false">AP18-AM18</f>
        <v>-1389.2</v>
      </c>
      <c r="AT18" s="115" t="n">
        <f aca="false">AP18/AM18</f>
        <v>0</v>
      </c>
      <c r="AU18" s="109"/>
      <c r="AV18" s="110"/>
      <c r="AW18" s="110"/>
      <c r="AX18" s="111"/>
      <c r="AY18" s="112"/>
      <c r="AZ18" s="113"/>
      <c r="BA18" s="114"/>
      <c r="BB18" s="113"/>
      <c r="BC18" s="115"/>
      <c r="BD18" s="102" t="n">
        <f aca="false">B18+K18+T18+AC18+AL18+AU18</f>
        <v>33780.7</v>
      </c>
      <c r="BE18" s="102" t="n">
        <f aca="false">C18+L18+U18+AD18+AM18+AV18</f>
        <v>32599</v>
      </c>
      <c r="BF18" s="110" t="n">
        <f aca="false">BE18-BD18</f>
        <v>-1181.7</v>
      </c>
      <c r="BG18" s="111" t="n">
        <f aca="false">BE18/BD18</f>
        <v>0.965018486887483</v>
      </c>
      <c r="BH18" s="105" t="n">
        <f aca="false">F18+O18+X18+AG18+AP18+AY18</f>
        <v>20675.8</v>
      </c>
      <c r="BI18" s="113" t="n">
        <f aca="false">BH18-BD18</f>
        <v>-13104.9</v>
      </c>
      <c r="BJ18" s="114" t="n">
        <f aca="false">BH18/BD18</f>
        <v>0.612059548795614</v>
      </c>
      <c r="BK18" s="113" t="n">
        <f aca="false">BH18-BE18</f>
        <v>-11923.2</v>
      </c>
      <c r="BL18" s="115" t="n">
        <f aca="false">BH18/BE18</f>
        <v>0.634246449277585</v>
      </c>
    </row>
    <row r="19" s="58" customFormat="true" ht="15" hidden="false" customHeight="true" outlineLevel="0" collapsed="false">
      <c r="A19" s="51" t="s">
        <v>84</v>
      </c>
      <c r="B19" s="116"/>
      <c r="C19" s="117"/>
      <c r="D19" s="117"/>
      <c r="E19" s="118"/>
      <c r="F19" s="119"/>
      <c r="G19" s="120"/>
      <c r="H19" s="121"/>
      <c r="I19" s="120"/>
      <c r="J19" s="122"/>
      <c r="K19" s="116"/>
      <c r="L19" s="117"/>
      <c r="M19" s="117"/>
      <c r="N19" s="118"/>
      <c r="O19" s="119"/>
      <c r="P19" s="120"/>
      <c r="Q19" s="121"/>
      <c r="R19" s="120"/>
      <c r="S19" s="122"/>
      <c r="T19" s="116"/>
      <c r="U19" s="117"/>
      <c r="V19" s="117"/>
      <c r="W19" s="118"/>
      <c r="X19" s="119"/>
      <c r="Y19" s="120"/>
      <c r="Z19" s="121"/>
      <c r="AA19" s="120"/>
      <c r="AB19" s="122"/>
      <c r="AC19" s="116" t="n">
        <v>11655.5</v>
      </c>
      <c r="AD19" s="117" t="n">
        <v>11655.5</v>
      </c>
      <c r="AE19" s="117" t="n">
        <f aca="false">AD19-AC19</f>
        <v>0</v>
      </c>
      <c r="AF19" s="118" t="n">
        <f aca="false">AD19/AC19</f>
        <v>1</v>
      </c>
      <c r="AG19" s="119" t="n">
        <v>14048.2</v>
      </c>
      <c r="AH19" s="120" t="n">
        <f aca="false">AG19-AC19</f>
        <v>2392.7</v>
      </c>
      <c r="AI19" s="121" t="n">
        <f aca="false">AG19/AC19</f>
        <v>1.20528505855605</v>
      </c>
      <c r="AJ19" s="120" t="n">
        <f aca="false">AG19-AD19</f>
        <v>2392.7</v>
      </c>
      <c r="AK19" s="122" t="n">
        <f aca="false">AG19/AD19</f>
        <v>1.20528505855605</v>
      </c>
      <c r="AL19" s="116"/>
      <c r="AM19" s="117"/>
      <c r="AN19" s="117"/>
      <c r="AO19" s="118"/>
      <c r="AP19" s="119"/>
      <c r="AQ19" s="120"/>
      <c r="AR19" s="121"/>
      <c r="AS19" s="120"/>
      <c r="AT19" s="122"/>
      <c r="AU19" s="116"/>
      <c r="AV19" s="117"/>
      <c r="AW19" s="117"/>
      <c r="AX19" s="118"/>
      <c r="AY19" s="119"/>
      <c r="AZ19" s="120"/>
      <c r="BA19" s="121"/>
      <c r="BB19" s="120"/>
      <c r="BC19" s="122"/>
      <c r="BD19" s="123" t="n">
        <f aca="false">B19+K19+T19+AC19+AL19+AU19</f>
        <v>11655.5</v>
      </c>
      <c r="BE19" s="123" t="n">
        <f aca="false">C19+L19+U19+AD19+AM19+AV19</f>
        <v>11655.5</v>
      </c>
      <c r="BF19" s="117" t="n">
        <f aca="false">BE19-BD19</f>
        <v>0</v>
      </c>
      <c r="BG19" s="118" t="n">
        <f aca="false">BE19/BD19</f>
        <v>1</v>
      </c>
      <c r="BH19" s="124" t="n">
        <f aca="false">F19+O19+X19+AG19+AP19+AY19</f>
        <v>14048.2</v>
      </c>
      <c r="BI19" s="120" t="n">
        <f aca="false">BH19-BD19</f>
        <v>2392.7</v>
      </c>
      <c r="BJ19" s="121" t="n">
        <f aca="false">BH19/BD19</f>
        <v>1.20528505855605</v>
      </c>
      <c r="BK19" s="120" t="n">
        <f aca="false">BH19-BE19</f>
        <v>2392.7</v>
      </c>
      <c r="BL19" s="122" t="n">
        <f aca="false">BH19/BE19</f>
        <v>1.20528505855605</v>
      </c>
    </row>
    <row r="20" s="45" customFormat="true" ht="13.5" hidden="false" customHeight="false" outlineLevel="0" collapsed="false">
      <c r="A20" s="59" t="s">
        <v>27</v>
      </c>
      <c r="B20" s="95" t="n">
        <f aca="false">SUM(B21:B22)</f>
        <v>15394.4</v>
      </c>
      <c r="C20" s="96" t="n">
        <f aca="false">SUM(C21:C22)</f>
        <v>14628.9</v>
      </c>
      <c r="D20" s="96" t="n">
        <f aca="false">C20-B20</f>
        <v>-765.5</v>
      </c>
      <c r="E20" s="97" t="n">
        <f aca="false">C20/B20</f>
        <v>0.950274125656083</v>
      </c>
      <c r="F20" s="98" t="n">
        <f aca="false">SUM(F21:F22)</f>
        <v>13876.8</v>
      </c>
      <c r="G20" s="99" t="n">
        <f aca="false">F20-B20</f>
        <v>-1517.6</v>
      </c>
      <c r="H20" s="100" t="n">
        <f aca="false">F20/B20</f>
        <v>0.901418697708258</v>
      </c>
      <c r="I20" s="99" t="n">
        <f aca="false">F20-C20</f>
        <v>-752.099999999999</v>
      </c>
      <c r="J20" s="125" t="n">
        <f aca="false">F20/C20</f>
        <v>0.948588068822673</v>
      </c>
      <c r="K20" s="95" t="n">
        <f aca="false">SUM(K21:K22)</f>
        <v>0</v>
      </c>
      <c r="L20" s="96" t="n">
        <f aca="false">SUM(L21:L22)</f>
        <v>0</v>
      </c>
      <c r="M20" s="96" t="n">
        <f aca="false">L20-K20</f>
        <v>0</v>
      </c>
      <c r="N20" s="97" t="s">
        <v>53</v>
      </c>
      <c r="O20" s="98" t="n">
        <f aca="false">SUM(O21:O22)</f>
        <v>0</v>
      </c>
      <c r="P20" s="99" t="n">
        <f aca="false">O20-K20</f>
        <v>0</v>
      </c>
      <c r="Q20" s="100" t="s">
        <v>53</v>
      </c>
      <c r="R20" s="99" t="n">
        <f aca="false">O20-L20</f>
        <v>0</v>
      </c>
      <c r="S20" s="125" t="s">
        <v>53</v>
      </c>
      <c r="T20" s="95" t="n">
        <f aca="false">SUM(T21:T22)</f>
        <v>0</v>
      </c>
      <c r="U20" s="96" t="n">
        <f aca="false">SUM(U21:U22)</f>
        <v>0</v>
      </c>
      <c r="V20" s="96" t="n">
        <f aca="false">U20-T20</f>
        <v>0</v>
      </c>
      <c r="W20" s="97" t="s">
        <v>53</v>
      </c>
      <c r="X20" s="98" t="n">
        <f aca="false">SUM(X21:X22)</f>
        <v>0</v>
      </c>
      <c r="Y20" s="99" t="n">
        <f aca="false">X20-T20</f>
        <v>0</v>
      </c>
      <c r="Z20" s="100" t="s">
        <v>53</v>
      </c>
      <c r="AA20" s="99" t="n">
        <f aca="false">X20-U20</f>
        <v>0</v>
      </c>
      <c r="AB20" s="125" t="s">
        <v>53</v>
      </c>
      <c r="AC20" s="95" t="n">
        <f aca="false">SUM(AC21:AC22)</f>
        <v>0</v>
      </c>
      <c r="AD20" s="96" t="n">
        <f aca="false">SUM(AD21:AD22)</f>
        <v>0</v>
      </c>
      <c r="AE20" s="96" t="n">
        <f aca="false">AD20-AC20</f>
        <v>0</v>
      </c>
      <c r="AF20" s="97" t="s">
        <v>53</v>
      </c>
      <c r="AG20" s="98" t="n">
        <f aca="false">SUM(AG21:AG22)</f>
        <v>0</v>
      </c>
      <c r="AH20" s="99" t="n">
        <f aca="false">AG20-AC20</f>
        <v>0</v>
      </c>
      <c r="AI20" s="100" t="s">
        <v>53</v>
      </c>
      <c r="AJ20" s="99" t="n">
        <f aca="false">AG20-AD20</f>
        <v>0</v>
      </c>
      <c r="AK20" s="125" t="s">
        <v>53</v>
      </c>
      <c r="AL20" s="95" t="n">
        <f aca="false">SUM(AL21:AL22)</f>
        <v>775.4</v>
      </c>
      <c r="AM20" s="96" t="n">
        <f aca="false">SUM(AM21:AM22)</f>
        <v>775.4</v>
      </c>
      <c r="AN20" s="96" t="n">
        <f aca="false">AM20-AL20</f>
        <v>0</v>
      </c>
      <c r="AO20" s="97" t="n">
        <f aca="false">AM20/AL20</f>
        <v>1</v>
      </c>
      <c r="AP20" s="98" t="n">
        <f aca="false">SUM(AP21:AP22)</f>
        <v>0</v>
      </c>
      <c r="AQ20" s="99" t="n">
        <f aca="false">AP20-AL20</f>
        <v>-775.4</v>
      </c>
      <c r="AR20" s="100" t="n">
        <f aca="false">AP20/AL20</f>
        <v>0</v>
      </c>
      <c r="AS20" s="99" t="n">
        <f aca="false">AP20-AM20</f>
        <v>-775.4</v>
      </c>
      <c r="AT20" s="101" t="n">
        <f aca="false">AP20/AM20</f>
        <v>0</v>
      </c>
      <c r="AU20" s="95" t="n">
        <f aca="false">SUM(AU21:AU22)</f>
        <v>0</v>
      </c>
      <c r="AV20" s="96" t="n">
        <f aca="false">SUM(AV21:AV22)</f>
        <v>0</v>
      </c>
      <c r="AW20" s="96" t="n">
        <f aca="false">AV20-AU20</f>
        <v>0</v>
      </c>
      <c r="AX20" s="97" t="s">
        <v>53</v>
      </c>
      <c r="AY20" s="98" t="n">
        <f aca="false">SUM(AY21:AY22)</f>
        <v>0</v>
      </c>
      <c r="AZ20" s="99" t="n">
        <f aca="false">AY20-AU20</f>
        <v>0</v>
      </c>
      <c r="BA20" s="100" t="s">
        <v>53</v>
      </c>
      <c r="BB20" s="99" t="n">
        <f aca="false">AY20-AV20</f>
        <v>0</v>
      </c>
      <c r="BC20" s="125" t="s">
        <v>53</v>
      </c>
      <c r="BD20" s="95" t="n">
        <f aca="false">SUM(BD21:BD22)</f>
        <v>16169.8</v>
      </c>
      <c r="BE20" s="96" t="n">
        <f aca="false">SUM(BE21:BE22)</f>
        <v>15404.3</v>
      </c>
      <c r="BF20" s="96" t="n">
        <f aca="false">BE20-BD20</f>
        <v>-765.5</v>
      </c>
      <c r="BG20" s="97" t="n">
        <f aca="false">BE20/BD20</f>
        <v>0.952658659971057</v>
      </c>
      <c r="BH20" s="98" t="n">
        <f aca="false">SUM(BH21:BH22)</f>
        <v>13876.8</v>
      </c>
      <c r="BI20" s="99" t="n">
        <f aca="false">BH20-BD20</f>
        <v>-2293</v>
      </c>
      <c r="BJ20" s="100" t="n">
        <f aca="false">BH20/BD20</f>
        <v>0.858192432806838</v>
      </c>
      <c r="BK20" s="99" t="n">
        <f aca="false">BH20-BE20</f>
        <v>-1527.5</v>
      </c>
      <c r="BL20" s="101" t="n">
        <f aca="false">BH20/BE20</f>
        <v>0.900839376018385</v>
      </c>
    </row>
    <row r="21" s="45" customFormat="true" ht="13.5" hidden="false" customHeight="true" outlineLevel="0" collapsed="false">
      <c r="A21" s="38" t="s">
        <v>28</v>
      </c>
      <c r="B21" s="102" t="n">
        <v>14241.9</v>
      </c>
      <c r="C21" s="103" t="n">
        <v>13606.4</v>
      </c>
      <c r="D21" s="103" t="n">
        <f aca="false">C21-B21</f>
        <v>-635.5</v>
      </c>
      <c r="E21" s="104" t="n">
        <f aca="false">C21/B21</f>
        <v>0.95537814477001</v>
      </c>
      <c r="F21" s="105" t="n">
        <v>13057.7</v>
      </c>
      <c r="G21" s="106" t="n">
        <f aca="false">F21-B21</f>
        <v>-1184.2</v>
      </c>
      <c r="H21" s="107" t="n">
        <f aca="false">F21/B21</f>
        <v>0.916850981961677</v>
      </c>
      <c r="I21" s="106" t="n">
        <f aca="false">F21-C21</f>
        <v>-548.699999999999</v>
      </c>
      <c r="J21" s="108" t="n">
        <f aca="false">F21/C21</f>
        <v>0.959673388993415</v>
      </c>
      <c r="K21" s="102"/>
      <c r="L21" s="103"/>
      <c r="M21" s="103"/>
      <c r="N21" s="104"/>
      <c r="O21" s="105"/>
      <c r="P21" s="106"/>
      <c r="Q21" s="107"/>
      <c r="R21" s="106"/>
      <c r="S21" s="108"/>
      <c r="T21" s="102"/>
      <c r="U21" s="103"/>
      <c r="V21" s="103"/>
      <c r="W21" s="104"/>
      <c r="X21" s="105"/>
      <c r="Y21" s="106"/>
      <c r="Z21" s="107"/>
      <c r="AA21" s="106"/>
      <c r="AB21" s="108"/>
      <c r="AC21" s="102"/>
      <c r="AD21" s="103"/>
      <c r="AE21" s="103"/>
      <c r="AF21" s="104"/>
      <c r="AG21" s="105"/>
      <c r="AH21" s="106"/>
      <c r="AI21" s="107"/>
      <c r="AJ21" s="106"/>
      <c r="AK21" s="108"/>
      <c r="AL21" s="102"/>
      <c r="AM21" s="103"/>
      <c r="AN21" s="103"/>
      <c r="AO21" s="104"/>
      <c r="AP21" s="105"/>
      <c r="AQ21" s="106"/>
      <c r="AR21" s="107"/>
      <c r="AS21" s="106"/>
      <c r="AT21" s="108"/>
      <c r="AU21" s="102"/>
      <c r="AV21" s="103"/>
      <c r="AW21" s="103"/>
      <c r="AX21" s="104"/>
      <c r="AY21" s="105"/>
      <c r="AZ21" s="106"/>
      <c r="BA21" s="107"/>
      <c r="BB21" s="106"/>
      <c r="BC21" s="108"/>
      <c r="BD21" s="102" t="n">
        <f aca="false">B21+K21+T21+AC21+AL21+AU21</f>
        <v>14241.9</v>
      </c>
      <c r="BE21" s="102" t="n">
        <f aca="false">C21+L21+U21+AD21+AM21+AV21</f>
        <v>13606.4</v>
      </c>
      <c r="BF21" s="103" t="n">
        <f aca="false">BE21-BD21</f>
        <v>-635.5</v>
      </c>
      <c r="BG21" s="104" t="n">
        <f aca="false">BE21/BD21</f>
        <v>0.95537814477001</v>
      </c>
      <c r="BH21" s="105" t="n">
        <f aca="false">F21+O21+X21+AG21+AP21+AY21</f>
        <v>13057.7</v>
      </c>
      <c r="BI21" s="106" t="n">
        <f aca="false">BH21-BD21</f>
        <v>-1184.2</v>
      </c>
      <c r="BJ21" s="107" t="n">
        <f aca="false">BH21/BD21</f>
        <v>0.916850981961677</v>
      </c>
      <c r="BK21" s="106" t="n">
        <f aca="false">BH21-BE21</f>
        <v>-548.699999999999</v>
      </c>
      <c r="BL21" s="108" t="n">
        <f aca="false">BH21/BE21</f>
        <v>0.959673388993415</v>
      </c>
    </row>
    <row r="22" s="45" customFormat="true" ht="13.5" hidden="false" customHeight="true" outlineLevel="0" collapsed="false">
      <c r="A22" s="46" t="s">
        <v>29</v>
      </c>
      <c r="B22" s="109" t="n">
        <v>1152.5</v>
      </c>
      <c r="C22" s="110" t="n">
        <v>1022.5</v>
      </c>
      <c r="D22" s="110" t="n">
        <f aca="false">C22-B22</f>
        <v>-130</v>
      </c>
      <c r="E22" s="111" t="n">
        <f aca="false">C22/B22</f>
        <v>0.887201735357918</v>
      </c>
      <c r="F22" s="112" t="n">
        <v>819.1</v>
      </c>
      <c r="G22" s="113" t="n">
        <f aca="false">F22-B22</f>
        <v>-333.4</v>
      </c>
      <c r="H22" s="114" t="n">
        <f aca="false">F22/B22</f>
        <v>0.710715835140998</v>
      </c>
      <c r="I22" s="113" t="n">
        <f aca="false">F22-C22</f>
        <v>-203.4</v>
      </c>
      <c r="J22" s="115" t="n">
        <f aca="false">F22/C22</f>
        <v>0.801075794621027</v>
      </c>
      <c r="K22" s="109"/>
      <c r="L22" s="110"/>
      <c r="M22" s="110"/>
      <c r="N22" s="111"/>
      <c r="O22" s="112"/>
      <c r="P22" s="113"/>
      <c r="Q22" s="114"/>
      <c r="R22" s="113"/>
      <c r="S22" s="115"/>
      <c r="T22" s="109"/>
      <c r="U22" s="110"/>
      <c r="V22" s="110"/>
      <c r="W22" s="111"/>
      <c r="X22" s="112"/>
      <c r="Y22" s="113"/>
      <c r="Z22" s="114"/>
      <c r="AA22" s="113"/>
      <c r="AB22" s="115"/>
      <c r="AC22" s="109"/>
      <c r="AD22" s="110"/>
      <c r="AE22" s="110"/>
      <c r="AF22" s="111"/>
      <c r="AG22" s="112"/>
      <c r="AH22" s="113"/>
      <c r="AI22" s="114"/>
      <c r="AJ22" s="113"/>
      <c r="AK22" s="115"/>
      <c r="AL22" s="109" t="n">
        <v>775.4</v>
      </c>
      <c r="AM22" s="110" t="n">
        <v>775.4</v>
      </c>
      <c r="AN22" s="110" t="n">
        <f aca="false">AM22-AL22</f>
        <v>0</v>
      </c>
      <c r="AO22" s="111" t="n">
        <f aca="false">AM22/AL22</f>
        <v>1</v>
      </c>
      <c r="AP22" s="112" t="n">
        <v>0</v>
      </c>
      <c r="AQ22" s="113" t="n">
        <f aca="false">AP22-AL22</f>
        <v>-775.4</v>
      </c>
      <c r="AR22" s="114" t="n">
        <f aca="false">AP22/AL22</f>
        <v>0</v>
      </c>
      <c r="AS22" s="113" t="n">
        <f aca="false">AP22-AM22</f>
        <v>-775.4</v>
      </c>
      <c r="AT22" s="115" t="n">
        <f aca="false">AP22/AM22</f>
        <v>0</v>
      </c>
      <c r="AU22" s="109"/>
      <c r="AV22" s="110"/>
      <c r="AW22" s="110"/>
      <c r="AX22" s="111"/>
      <c r="AY22" s="112"/>
      <c r="AZ22" s="113"/>
      <c r="BA22" s="114"/>
      <c r="BB22" s="113"/>
      <c r="BC22" s="115"/>
      <c r="BD22" s="102" t="n">
        <f aca="false">B22+K22+T22+AC22+AL22+AU22</f>
        <v>1927.9</v>
      </c>
      <c r="BE22" s="102" t="n">
        <f aca="false">C22+L22+U22+AD22+AM22+AV22</f>
        <v>1797.9</v>
      </c>
      <c r="BF22" s="110" t="n">
        <f aca="false">BE22-BD22</f>
        <v>-130</v>
      </c>
      <c r="BG22" s="111" t="n">
        <f aca="false">BE22/BD22</f>
        <v>0.932569116655428</v>
      </c>
      <c r="BH22" s="105" t="n">
        <f aca="false">F22+O22+X22+AG22+AP22+AY22</f>
        <v>819.1</v>
      </c>
      <c r="BI22" s="113" t="n">
        <f aca="false">BH22-BD22</f>
        <v>-1108.8</v>
      </c>
      <c r="BJ22" s="114" t="n">
        <f aca="false">BH22/BD22</f>
        <v>0.424866434981067</v>
      </c>
      <c r="BK22" s="113" t="n">
        <f aca="false">BH22-BE22</f>
        <v>-978.8</v>
      </c>
      <c r="BL22" s="115" t="n">
        <f aca="false">BH22/BE22</f>
        <v>0.455587073808332</v>
      </c>
    </row>
    <row r="23" s="45" customFormat="true" ht="13.5" hidden="false" customHeight="false" outlineLevel="0" collapsed="false">
      <c r="A23" s="59" t="s">
        <v>30</v>
      </c>
      <c r="B23" s="95" t="n">
        <f aca="false">SUM(B24:B28)</f>
        <v>47067.4</v>
      </c>
      <c r="C23" s="96" t="n">
        <f aca="false">SUM(C24:C28)</f>
        <v>43511.8</v>
      </c>
      <c r="D23" s="96" t="n">
        <f aca="false">C23-B23</f>
        <v>-3555.6</v>
      </c>
      <c r="E23" s="97" t="n">
        <f aca="false">C23/B23</f>
        <v>0.924457267662968</v>
      </c>
      <c r="F23" s="98" t="n">
        <f aca="false">SUM(F24:F28)</f>
        <v>16934.1</v>
      </c>
      <c r="G23" s="99" t="n">
        <f aca="false">F23-B23</f>
        <v>-30133.3</v>
      </c>
      <c r="H23" s="100" t="n">
        <f aca="false">F23/B23</f>
        <v>0.359784054356094</v>
      </c>
      <c r="I23" s="99" t="n">
        <f aca="false">F23-C23</f>
        <v>-26577.7</v>
      </c>
      <c r="J23" s="125" t="n">
        <f aca="false">F23/C23</f>
        <v>0.389184083398067</v>
      </c>
      <c r="K23" s="95" t="n">
        <f aca="false">SUM(K24:K28)</f>
        <v>0</v>
      </c>
      <c r="L23" s="96" t="n">
        <f aca="false">SUM(L24:L28)</f>
        <v>0</v>
      </c>
      <c r="M23" s="96" t="n">
        <f aca="false">SUM(M25:M28)</f>
        <v>0</v>
      </c>
      <c r="N23" s="97" t="s">
        <v>53</v>
      </c>
      <c r="O23" s="98" t="n">
        <f aca="false">SUM(O24:O28)</f>
        <v>0</v>
      </c>
      <c r="P23" s="99" t="n">
        <f aca="false">SUM(P24:P28)</f>
        <v>0</v>
      </c>
      <c r="Q23" s="100" t="s">
        <v>53</v>
      </c>
      <c r="R23" s="99" t="n">
        <f aca="false">SUM(R24:R28)</f>
        <v>0</v>
      </c>
      <c r="S23" s="101" t="s">
        <v>53</v>
      </c>
      <c r="T23" s="95" t="n">
        <f aca="false">SUM(T24:T28)</f>
        <v>0</v>
      </c>
      <c r="U23" s="96" t="n">
        <f aca="false">SUM(U24:U28)</f>
        <v>0</v>
      </c>
      <c r="V23" s="96" t="n">
        <f aca="false">SUM(V25:V28)</f>
        <v>0</v>
      </c>
      <c r="W23" s="97" t="s">
        <v>53</v>
      </c>
      <c r="X23" s="98" t="n">
        <f aca="false">SUM(X24:X28)</f>
        <v>0</v>
      </c>
      <c r="Y23" s="99" t="n">
        <f aca="false">SUM(Y24:Y28)</f>
        <v>0</v>
      </c>
      <c r="Z23" s="100" t="s">
        <v>53</v>
      </c>
      <c r="AA23" s="99" t="n">
        <f aca="false">SUM(AA24:AA28)</f>
        <v>0</v>
      </c>
      <c r="AB23" s="101" t="s">
        <v>53</v>
      </c>
      <c r="AC23" s="95" t="n">
        <f aca="false">SUM(AC24:AC28)</f>
        <v>80</v>
      </c>
      <c r="AD23" s="96" t="n">
        <f aca="false">SUM(AD24:AD28)</f>
        <v>80</v>
      </c>
      <c r="AE23" s="96" t="n">
        <f aca="false">SUM(AE25:AE28)</f>
        <v>0</v>
      </c>
      <c r="AF23" s="97" t="s">
        <v>53</v>
      </c>
      <c r="AG23" s="98" t="n">
        <f aca="false">SUM(AG24:AG28)</f>
        <v>0</v>
      </c>
      <c r="AH23" s="99" t="n">
        <f aca="false">SUM(AH24:AH28)</f>
        <v>0</v>
      </c>
      <c r="AI23" s="100" t="s">
        <v>53</v>
      </c>
      <c r="AJ23" s="99" t="n">
        <f aca="false">SUM(AJ24:AJ28)</f>
        <v>0</v>
      </c>
      <c r="AK23" s="101" t="s">
        <v>53</v>
      </c>
      <c r="AL23" s="95" t="n">
        <f aca="false">SUM(AL24:AL28)</f>
        <v>2722.7</v>
      </c>
      <c r="AM23" s="96" t="n">
        <f aca="false">SUM(AM24:AM28)</f>
        <v>2571.6</v>
      </c>
      <c r="AN23" s="96" t="n">
        <f aca="false">AM23-AL23</f>
        <v>-151.1</v>
      </c>
      <c r="AO23" s="97" t="n">
        <f aca="false">AM23/AL23</f>
        <v>0.944503617732398</v>
      </c>
      <c r="AP23" s="98" t="n">
        <f aca="false">SUM(AP24:AP28)</f>
        <v>0</v>
      </c>
      <c r="AQ23" s="99" t="n">
        <f aca="false">AP23-AL23</f>
        <v>-2722.7</v>
      </c>
      <c r="AR23" s="100" t="n">
        <f aca="false">AP23/AL23</f>
        <v>0</v>
      </c>
      <c r="AS23" s="99" t="n">
        <f aca="false">AP23-AM23</f>
        <v>-2571.6</v>
      </c>
      <c r="AT23" s="101" t="n">
        <f aca="false">AP23/AM23</f>
        <v>0</v>
      </c>
      <c r="AU23" s="95" t="n">
        <f aca="false">SUM(AU24:AU28)</f>
        <v>0</v>
      </c>
      <c r="AV23" s="96" t="n">
        <f aca="false">SUM(AV24:AV28)</f>
        <v>0</v>
      </c>
      <c r="AW23" s="96" t="n">
        <f aca="false">SUM(AW25:AW28)</f>
        <v>0</v>
      </c>
      <c r="AX23" s="97" t="s">
        <v>53</v>
      </c>
      <c r="AY23" s="98" t="n">
        <f aca="false">SUM(AY24:AY28)</f>
        <v>0</v>
      </c>
      <c r="AZ23" s="99" t="n">
        <f aca="false">SUM(AZ24:AZ28)</f>
        <v>0</v>
      </c>
      <c r="BA23" s="100" t="s">
        <v>53</v>
      </c>
      <c r="BB23" s="99" t="n">
        <f aca="false">SUM(BB24:BB28)</f>
        <v>0</v>
      </c>
      <c r="BC23" s="101" t="s">
        <v>53</v>
      </c>
      <c r="BD23" s="95" t="n">
        <f aca="false">SUM(BD24:BD28)</f>
        <v>49870.1</v>
      </c>
      <c r="BE23" s="96" t="n">
        <f aca="false">SUM(BE24:BE28)</f>
        <v>46163.4</v>
      </c>
      <c r="BF23" s="96" t="n">
        <f aca="false">BE23-BD23</f>
        <v>-3706.7</v>
      </c>
      <c r="BG23" s="97" t="n">
        <f aca="false">BE23/BD23</f>
        <v>0.925672898189496</v>
      </c>
      <c r="BH23" s="98" t="n">
        <f aca="false">SUM(BH24:BH28)</f>
        <v>16934.1</v>
      </c>
      <c r="BI23" s="99" t="n">
        <f aca="false">BH23-BD23</f>
        <v>-32936</v>
      </c>
      <c r="BJ23" s="100" t="n">
        <f aca="false">BH23/BD23</f>
        <v>0.3395641877598</v>
      </c>
      <c r="BK23" s="99" t="n">
        <f aca="false">BH23-BE23</f>
        <v>-29229.3</v>
      </c>
      <c r="BL23" s="101" t="n">
        <f aca="false">BH23/BE23</f>
        <v>0.36682956627978</v>
      </c>
    </row>
    <row r="24" s="45" customFormat="true" ht="14.25" hidden="true" customHeight="true" outlineLevel="0" collapsed="false">
      <c r="A24" s="38" t="s">
        <v>31</v>
      </c>
      <c r="B24" s="102"/>
      <c r="C24" s="103"/>
      <c r="D24" s="103"/>
      <c r="E24" s="104"/>
      <c r="F24" s="105"/>
      <c r="G24" s="106"/>
      <c r="H24" s="107"/>
      <c r="I24" s="106"/>
      <c r="J24" s="108"/>
      <c r="K24" s="102"/>
      <c r="L24" s="103"/>
      <c r="M24" s="103"/>
      <c r="N24" s="104"/>
      <c r="O24" s="105"/>
      <c r="P24" s="106"/>
      <c r="Q24" s="107"/>
      <c r="R24" s="106"/>
      <c r="S24" s="108"/>
      <c r="T24" s="102"/>
      <c r="U24" s="103"/>
      <c r="V24" s="103"/>
      <c r="W24" s="104"/>
      <c r="X24" s="105"/>
      <c r="Y24" s="106"/>
      <c r="Z24" s="107"/>
      <c r="AA24" s="106"/>
      <c r="AB24" s="108"/>
      <c r="AC24" s="102"/>
      <c r="AD24" s="103"/>
      <c r="AE24" s="103"/>
      <c r="AF24" s="104"/>
      <c r="AG24" s="105"/>
      <c r="AH24" s="106"/>
      <c r="AI24" s="107"/>
      <c r="AJ24" s="106"/>
      <c r="AK24" s="108"/>
      <c r="AL24" s="102"/>
      <c r="AM24" s="103"/>
      <c r="AN24" s="103" t="n">
        <f aca="false">AM24-AL24</f>
        <v>0</v>
      </c>
      <c r="AO24" s="104" t="e">
        <f aca="false">AM24/AL24</f>
        <v>#DIV/0!</v>
      </c>
      <c r="AP24" s="105"/>
      <c r="AQ24" s="106" t="n">
        <f aca="false">AP24-AL24</f>
        <v>0</v>
      </c>
      <c r="AR24" s="107" t="e">
        <f aca="false">AP24/AL24</f>
        <v>#DIV/0!</v>
      </c>
      <c r="AS24" s="106" t="n">
        <f aca="false">AP24-AM24</f>
        <v>0</v>
      </c>
      <c r="AT24" s="108" t="e">
        <f aca="false">AP24/AM24</f>
        <v>#DIV/0!</v>
      </c>
      <c r="AU24" s="102"/>
      <c r="AV24" s="103"/>
      <c r="AW24" s="103"/>
      <c r="AX24" s="104"/>
      <c r="AY24" s="105"/>
      <c r="AZ24" s="106"/>
      <c r="BA24" s="107"/>
      <c r="BB24" s="106"/>
      <c r="BC24" s="108"/>
      <c r="BD24" s="102" t="n">
        <f aca="false">B24+K24+T24+AC24+AL24+AU24</f>
        <v>0</v>
      </c>
      <c r="BE24" s="102" t="n">
        <f aca="false">C24+L24+U24+AD24+AM24+AV24</f>
        <v>0</v>
      </c>
      <c r="BF24" s="103" t="n">
        <f aca="false">BE24-BD24</f>
        <v>0</v>
      </c>
      <c r="BG24" s="104" t="e">
        <f aca="false">BE24/BD24</f>
        <v>#DIV/0!</v>
      </c>
      <c r="BH24" s="105" t="n">
        <f aca="false">F24+O24+X24+AG24+AP24+AY24</f>
        <v>0</v>
      </c>
      <c r="BI24" s="106" t="n">
        <f aca="false">BH24-BD24</f>
        <v>0</v>
      </c>
      <c r="BJ24" s="107" t="e">
        <f aca="false">BH24/BD24</f>
        <v>#DIV/0!</v>
      </c>
      <c r="BK24" s="106" t="n">
        <f aca="false">BH24-BE24</f>
        <v>0</v>
      </c>
      <c r="BL24" s="108" t="e">
        <f aca="false">BH24/BE24</f>
        <v>#DIV/0!</v>
      </c>
    </row>
    <row r="25" s="45" customFormat="true" ht="12.75" hidden="false" customHeight="false" outlineLevel="0" collapsed="false">
      <c r="A25" s="46" t="s">
        <v>32</v>
      </c>
      <c r="B25" s="109" t="n">
        <v>23540.4</v>
      </c>
      <c r="C25" s="110" t="n">
        <v>23443</v>
      </c>
      <c r="D25" s="126" t="n">
        <f aca="false">C25-B25</f>
        <v>-97.4000000000015</v>
      </c>
      <c r="E25" s="127" t="n">
        <f aca="false">C25/B25</f>
        <v>0.995862432244142</v>
      </c>
      <c r="F25" s="112" t="n">
        <v>3544.2</v>
      </c>
      <c r="G25" s="128" t="n">
        <f aca="false">F25-B25</f>
        <v>-19996.2</v>
      </c>
      <c r="H25" s="107" t="n">
        <f aca="false">F25/B25</f>
        <v>0.150558189325585</v>
      </c>
      <c r="I25" s="128" t="n">
        <f aca="false">F25-C25</f>
        <v>-19898.8</v>
      </c>
      <c r="J25" s="108" t="n">
        <f aca="false">F25/C25</f>
        <v>0.151183722219852</v>
      </c>
      <c r="K25" s="109"/>
      <c r="L25" s="110"/>
      <c r="M25" s="110"/>
      <c r="N25" s="111"/>
      <c r="O25" s="112"/>
      <c r="P25" s="113"/>
      <c r="Q25" s="114"/>
      <c r="R25" s="113"/>
      <c r="S25" s="115"/>
      <c r="T25" s="109"/>
      <c r="U25" s="110"/>
      <c r="V25" s="110"/>
      <c r="W25" s="111"/>
      <c r="X25" s="112"/>
      <c r="Y25" s="113"/>
      <c r="Z25" s="114"/>
      <c r="AA25" s="113"/>
      <c r="AB25" s="115"/>
      <c r="AC25" s="109"/>
      <c r="AD25" s="110"/>
      <c r="AE25" s="110"/>
      <c r="AF25" s="111"/>
      <c r="AG25" s="112"/>
      <c r="AH25" s="113"/>
      <c r="AI25" s="114"/>
      <c r="AJ25" s="113"/>
      <c r="AK25" s="115"/>
      <c r="AL25" s="109" t="n">
        <v>700.2</v>
      </c>
      <c r="AM25" s="110" t="n">
        <v>549.1</v>
      </c>
      <c r="AN25" s="110" t="n">
        <f aca="false">AM25-AL25</f>
        <v>-151.1</v>
      </c>
      <c r="AO25" s="111" t="n">
        <f aca="false">AM25/AL25</f>
        <v>0.784204512996287</v>
      </c>
      <c r="AP25" s="112" t="n">
        <v>0</v>
      </c>
      <c r="AQ25" s="113" t="n">
        <f aca="false">AP25-AL25</f>
        <v>-700.2</v>
      </c>
      <c r="AR25" s="114" t="n">
        <f aca="false">AP25/AL25</f>
        <v>0</v>
      </c>
      <c r="AS25" s="113" t="n">
        <f aca="false">AP25-AM25</f>
        <v>-549.1</v>
      </c>
      <c r="AT25" s="115" t="n">
        <f aca="false">AP25/AM25</f>
        <v>0</v>
      </c>
      <c r="AU25" s="109"/>
      <c r="AV25" s="110"/>
      <c r="AW25" s="110"/>
      <c r="AX25" s="111"/>
      <c r="AY25" s="112"/>
      <c r="AZ25" s="113"/>
      <c r="BA25" s="114"/>
      <c r="BB25" s="113"/>
      <c r="BC25" s="115"/>
      <c r="BD25" s="102" t="n">
        <f aca="false">B25+K25+T25+AC25+AL25+AU25</f>
        <v>24240.6</v>
      </c>
      <c r="BE25" s="102" t="n">
        <f aca="false">C25+L25+U25+AD25+AM25+AV25</f>
        <v>23992.1</v>
      </c>
      <c r="BF25" s="110" t="n">
        <f aca="false">BE25-BD25</f>
        <v>-248.500000000004</v>
      </c>
      <c r="BG25" s="111" t="n">
        <f aca="false">BE25/BD25</f>
        <v>0.98974860358242</v>
      </c>
      <c r="BH25" s="105" t="n">
        <f aca="false">F25+O25+X25+AG25+AP25+AY25</f>
        <v>3544.2</v>
      </c>
      <c r="BI25" s="113" t="n">
        <f aca="false">BH25-BD25</f>
        <v>-20696.4</v>
      </c>
      <c r="BJ25" s="114" t="n">
        <f aca="false">BH25/BD25</f>
        <v>0.146209252246232</v>
      </c>
      <c r="BK25" s="113" t="n">
        <f aca="false">BH25-BE25</f>
        <v>-20447.9</v>
      </c>
      <c r="BL25" s="115" t="n">
        <f aca="false">BH25/BE25</f>
        <v>0.147723625693457</v>
      </c>
    </row>
    <row r="26" s="45" customFormat="true" ht="13.5" hidden="false" customHeight="true" outlineLevel="0" collapsed="false">
      <c r="A26" s="46" t="s">
        <v>33</v>
      </c>
      <c r="B26" s="109" t="n">
        <v>23032.5</v>
      </c>
      <c r="C26" s="110" t="n">
        <v>19574.3</v>
      </c>
      <c r="D26" s="126" t="n">
        <f aca="false">C26-B26</f>
        <v>-3458.2</v>
      </c>
      <c r="E26" s="127" t="n">
        <f aca="false">C26/B26</f>
        <v>0.849855638771301</v>
      </c>
      <c r="F26" s="112" t="n">
        <v>13389.9</v>
      </c>
      <c r="G26" s="128" t="n">
        <f aca="false">F26-B26</f>
        <v>-9642.6</v>
      </c>
      <c r="H26" s="107" t="n">
        <f aca="false">F26/B26</f>
        <v>0.581348095083035</v>
      </c>
      <c r="I26" s="128" t="n">
        <f aca="false">F26-C26</f>
        <v>-6184.4</v>
      </c>
      <c r="J26" s="108" t="n">
        <f aca="false">F26/C26</f>
        <v>0.684055113081949</v>
      </c>
      <c r="K26" s="109"/>
      <c r="L26" s="110"/>
      <c r="M26" s="110"/>
      <c r="N26" s="111"/>
      <c r="O26" s="112"/>
      <c r="P26" s="113"/>
      <c r="Q26" s="114"/>
      <c r="R26" s="113"/>
      <c r="S26" s="115"/>
      <c r="T26" s="109"/>
      <c r="U26" s="110"/>
      <c r="V26" s="110"/>
      <c r="W26" s="111"/>
      <c r="X26" s="112"/>
      <c r="Y26" s="113"/>
      <c r="Z26" s="114"/>
      <c r="AA26" s="113"/>
      <c r="AB26" s="115"/>
      <c r="AC26" s="109"/>
      <c r="AD26" s="110"/>
      <c r="AE26" s="110"/>
      <c r="AF26" s="111"/>
      <c r="AG26" s="112"/>
      <c r="AH26" s="113"/>
      <c r="AI26" s="114"/>
      <c r="AJ26" s="113"/>
      <c r="AK26" s="115"/>
      <c r="AL26" s="109" t="n">
        <v>1583.7</v>
      </c>
      <c r="AM26" s="110" t="n">
        <v>1583.7</v>
      </c>
      <c r="AN26" s="110" t="n">
        <f aca="false">AM26-AL26</f>
        <v>0</v>
      </c>
      <c r="AO26" s="111" t="n">
        <f aca="false">AM26/AL26</f>
        <v>1</v>
      </c>
      <c r="AP26" s="112" t="n">
        <v>0</v>
      </c>
      <c r="AQ26" s="113" t="n">
        <f aca="false">AP26-AL26</f>
        <v>-1583.7</v>
      </c>
      <c r="AR26" s="114" t="n">
        <f aca="false">AP26/AL26</f>
        <v>0</v>
      </c>
      <c r="AS26" s="113" t="n">
        <f aca="false">AP26-AM26</f>
        <v>-1583.7</v>
      </c>
      <c r="AT26" s="115" t="n">
        <f aca="false">AP26/AM26</f>
        <v>0</v>
      </c>
      <c r="AU26" s="109"/>
      <c r="AV26" s="110"/>
      <c r="AW26" s="110"/>
      <c r="AX26" s="111"/>
      <c r="AY26" s="112"/>
      <c r="AZ26" s="113"/>
      <c r="BA26" s="114"/>
      <c r="BB26" s="113"/>
      <c r="BC26" s="115"/>
      <c r="BD26" s="102" t="n">
        <f aca="false">B26+K26+T26+AC26+AL26+AU26</f>
        <v>24616.2</v>
      </c>
      <c r="BE26" s="102" t="n">
        <f aca="false">C26+L26+U26+AD26+AM26+AV26</f>
        <v>21158</v>
      </c>
      <c r="BF26" s="110" t="n">
        <f aca="false">BE26-BD26</f>
        <v>-3458.2</v>
      </c>
      <c r="BG26" s="111" t="n">
        <f aca="false">BE26/BD26</f>
        <v>0.859515278556398</v>
      </c>
      <c r="BH26" s="105" t="n">
        <f aca="false">F26+O26+X26+AG26+AP26+AY26</f>
        <v>13389.9</v>
      </c>
      <c r="BI26" s="113" t="n">
        <f aca="false">BH26-BD26</f>
        <v>-11226.3</v>
      </c>
      <c r="BJ26" s="114" t="n">
        <f aca="false">BH26/BD26</f>
        <v>0.543946669266581</v>
      </c>
      <c r="BK26" s="113" t="n">
        <f aca="false">BH26-BE26</f>
        <v>-7768.1</v>
      </c>
      <c r="BL26" s="115" t="n">
        <f aca="false">BH26/BE26</f>
        <v>0.632852821627753</v>
      </c>
    </row>
    <row r="27" s="45" customFormat="true" ht="13.5" hidden="true" customHeight="true" outlineLevel="0" collapsed="false">
      <c r="A27" s="46" t="s">
        <v>34</v>
      </c>
      <c r="B27" s="109"/>
      <c r="C27" s="110"/>
      <c r="D27" s="110" t="n">
        <f aca="false">C27-B27</f>
        <v>0</v>
      </c>
      <c r="E27" s="111" t="e">
        <f aca="false">C27/B27</f>
        <v>#DIV/0!</v>
      </c>
      <c r="F27" s="112"/>
      <c r="G27" s="128" t="n">
        <f aca="false">F27-B27</f>
        <v>0</v>
      </c>
      <c r="H27" s="129" t="e">
        <f aca="false">F27/B27</f>
        <v>#DIV/0!</v>
      </c>
      <c r="I27" s="128" t="n">
        <f aca="false">F27-C27</f>
        <v>0</v>
      </c>
      <c r="J27" s="130" t="e">
        <f aca="false">F27/C27</f>
        <v>#DIV/0!</v>
      </c>
      <c r="K27" s="109"/>
      <c r="L27" s="110"/>
      <c r="M27" s="110"/>
      <c r="N27" s="111"/>
      <c r="O27" s="112"/>
      <c r="P27" s="113"/>
      <c r="Q27" s="114"/>
      <c r="R27" s="113"/>
      <c r="S27" s="115"/>
      <c r="T27" s="109"/>
      <c r="U27" s="110"/>
      <c r="V27" s="110"/>
      <c r="W27" s="111"/>
      <c r="X27" s="112"/>
      <c r="Y27" s="113"/>
      <c r="Z27" s="114"/>
      <c r="AA27" s="113"/>
      <c r="AB27" s="115"/>
      <c r="AC27" s="109"/>
      <c r="AD27" s="110"/>
      <c r="AE27" s="110"/>
      <c r="AF27" s="111"/>
      <c r="AG27" s="112"/>
      <c r="AH27" s="113"/>
      <c r="AI27" s="114"/>
      <c r="AJ27" s="113"/>
      <c r="AK27" s="115"/>
      <c r="AL27" s="109"/>
      <c r="AM27" s="110"/>
      <c r="AN27" s="110" t="n">
        <f aca="false">AM27-AL27</f>
        <v>0</v>
      </c>
      <c r="AO27" s="111" t="e">
        <f aca="false">AM27/AL27</f>
        <v>#DIV/0!</v>
      </c>
      <c r="AP27" s="112"/>
      <c r="AQ27" s="113" t="n">
        <f aca="false">AP27-AL27</f>
        <v>0</v>
      </c>
      <c r="AR27" s="114" t="e">
        <f aca="false">AP27/AL27</f>
        <v>#DIV/0!</v>
      </c>
      <c r="AS27" s="113" t="n">
        <f aca="false">AP27-AM27</f>
        <v>0</v>
      </c>
      <c r="AT27" s="115" t="e">
        <f aca="false">AP27/AM27</f>
        <v>#DIV/0!</v>
      </c>
      <c r="AU27" s="109"/>
      <c r="AV27" s="110"/>
      <c r="AW27" s="110"/>
      <c r="AX27" s="111"/>
      <c r="AY27" s="112"/>
      <c r="AZ27" s="113"/>
      <c r="BA27" s="114"/>
      <c r="BB27" s="113"/>
      <c r="BC27" s="115"/>
      <c r="BD27" s="102" t="n">
        <f aca="false">B27+K27+T27+AC27+AL27+AU27</f>
        <v>0</v>
      </c>
      <c r="BE27" s="102" t="n">
        <f aca="false">C27+L27+U27+AD27+AM27+AV27</f>
        <v>0</v>
      </c>
      <c r="BF27" s="110" t="n">
        <f aca="false">BE27-BD27</f>
        <v>0</v>
      </c>
      <c r="BG27" s="111" t="e">
        <f aca="false">BE27/BD27</f>
        <v>#DIV/0!</v>
      </c>
      <c r="BH27" s="105" t="n">
        <f aca="false">F27+O27+X27+AG27+AP27+AY27</f>
        <v>0</v>
      </c>
      <c r="BI27" s="113" t="n">
        <f aca="false">BH27-BD27</f>
        <v>0</v>
      </c>
      <c r="BJ27" s="114" t="e">
        <f aca="false">BH27/BD27</f>
        <v>#DIV/0!</v>
      </c>
      <c r="BK27" s="113" t="n">
        <f aca="false">BH27-BE27</f>
        <v>0</v>
      </c>
      <c r="BL27" s="115" t="e">
        <f aca="false">BH27/BE27</f>
        <v>#DIV/0!</v>
      </c>
    </row>
    <row r="28" s="45" customFormat="true" ht="13.5" hidden="false" customHeight="true" outlineLevel="0" collapsed="false">
      <c r="A28" s="62" t="s">
        <v>35</v>
      </c>
      <c r="B28" s="131" t="n">
        <v>494.5</v>
      </c>
      <c r="C28" s="126" t="n">
        <v>494.5</v>
      </c>
      <c r="D28" s="126" t="n">
        <f aca="false">C28-B28</f>
        <v>0</v>
      </c>
      <c r="E28" s="127" t="n">
        <f aca="false">C28/B28</f>
        <v>1</v>
      </c>
      <c r="F28" s="132" t="n">
        <v>0</v>
      </c>
      <c r="G28" s="128" t="n">
        <f aca="false">F28-B28</f>
        <v>-494.5</v>
      </c>
      <c r="H28" s="129" t="n">
        <f aca="false">F28/B28</f>
        <v>0</v>
      </c>
      <c r="I28" s="128" t="n">
        <f aca="false">F28-C28</f>
        <v>-494.5</v>
      </c>
      <c r="J28" s="130" t="n">
        <f aca="false">F28/C28</f>
        <v>0</v>
      </c>
      <c r="K28" s="131"/>
      <c r="L28" s="126"/>
      <c r="M28" s="126"/>
      <c r="N28" s="127"/>
      <c r="O28" s="132"/>
      <c r="P28" s="128"/>
      <c r="Q28" s="129"/>
      <c r="R28" s="128"/>
      <c r="S28" s="130"/>
      <c r="T28" s="131"/>
      <c r="U28" s="126"/>
      <c r="V28" s="126"/>
      <c r="W28" s="127"/>
      <c r="X28" s="132"/>
      <c r="Y28" s="128"/>
      <c r="Z28" s="129"/>
      <c r="AA28" s="128"/>
      <c r="AB28" s="130"/>
      <c r="AC28" s="131" t="n">
        <v>80</v>
      </c>
      <c r="AD28" s="126" t="n">
        <v>80</v>
      </c>
      <c r="AE28" s="110" t="n">
        <f aca="false">AD28-AC28</f>
        <v>0</v>
      </c>
      <c r="AF28" s="111" t="n">
        <f aca="false">AD28/AC28</f>
        <v>1</v>
      </c>
      <c r="AG28" s="132"/>
      <c r="AH28" s="128"/>
      <c r="AI28" s="129"/>
      <c r="AJ28" s="128"/>
      <c r="AK28" s="130"/>
      <c r="AL28" s="131" t="n">
        <v>438.8</v>
      </c>
      <c r="AM28" s="126" t="n">
        <v>438.8</v>
      </c>
      <c r="AN28" s="110" t="n">
        <f aca="false">AM28-AL28</f>
        <v>0</v>
      </c>
      <c r="AO28" s="111" t="n">
        <f aca="false">AM28/AL28</f>
        <v>1</v>
      </c>
      <c r="AP28" s="132" t="n">
        <v>0</v>
      </c>
      <c r="AQ28" s="113" t="n">
        <f aca="false">AP28-AL28</f>
        <v>-438.8</v>
      </c>
      <c r="AR28" s="114" t="n">
        <f aca="false">AP28/AL28</f>
        <v>0</v>
      </c>
      <c r="AS28" s="113" t="n">
        <f aca="false">AP28-AM28</f>
        <v>-438.8</v>
      </c>
      <c r="AT28" s="115" t="n">
        <f aca="false">AP28/AM28</f>
        <v>0</v>
      </c>
      <c r="AU28" s="131"/>
      <c r="AV28" s="126"/>
      <c r="AW28" s="126"/>
      <c r="AX28" s="127"/>
      <c r="AY28" s="132"/>
      <c r="AZ28" s="128"/>
      <c r="BA28" s="129"/>
      <c r="BB28" s="128"/>
      <c r="BC28" s="130"/>
      <c r="BD28" s="102" t="n">
        <f aca="false">B28+K28+T28+AC28+AL28+AU28</f>
        <v>1013.3</v>
      </c>
      <c r="BE28" s="102" t="n">
        <f aca="false">C28+L28+U28+AD28+AM28+AV28</f>
        <v>1013.3</v>
      </c>
      <c r="BF28" s="126" t="n">
        <f aca="false">BE28-BD28</f>
        <v>0</v>
      </c>
      <c r="BG28" s="127" t="n">
        <f aca="false">BE28/BD28</f>
        <v>1</v>
      </c>
      <c r="BH28" s="105" t="n">
        <f aca="false">F28+O28+X28+AG28+AP28+AY28</f>
        <v>0</v>
      </c>
      <c r="BI28" s="128" t="n">
        <f aca="false">BH28-BD28</f>
        <v>-1013.3</v>
      </c>
      <c r="BJ28" s="129" t="n">
        <f aca="false">BH28/BD28</f>
        <v>0</v>
      </c>
      <c r="BK28" s="128" t="n">
        <f aca="false">BH28-BE28</f>
        <v>-1013.3</v>
      </c>
      <c r="BL28" s="130" t="n">
        <f aca="false">BH28/BE28</f>
        <v>0</v>
      </c>
    </row>
    <row r="29" s="45" customFormat="true" ht="13.5" hidden="false" customHeight="false" outlineLevel="0" collapsed="false">
      <c r="A29" s="59" t="s">
        <v>36</v>
      </c>
      <c r="B29" s="95" t="n">
        <f aca="false">SUM(B30:B33)</f>
        <v>552438.5</v>
      </c>
      <c r="C29" s="95" t="n">
        <f aca="false">SUM(C30:C33)</f>
        <v>331717.8</v>
      </c>
      <c r="D29" s="96" t="n">
        <f aca="false">C29-B29</f>
        <v>-220720.7</v>
      </c>
      <c r="E29" s="97" t="n">
        <f aca="false">C29/B29</f>
        <v>0.600461046795254</v>
      </c>
      <c r="F29" s="98" t="n">
        <f aca="false">SUM(F30:F33)</f>
        <v>545414.2</v>
      </c>
      <c r="G29" s="99" t="n">
        <f aca="false">F29-B29</f>
        <v>-7024.30000000005</v>
      </c>
      <c r="H29" s="100" t="n">
        <f aca="false">F29/B29</f>
        <v>0.987284919497826</v>
      </c>
      <c r="I29" s="99" t="n">
        <f aca="false">F29-C29</f>
        <v>213696.4</v>
      </c>
      <c r="J29" s="125" t="n">
        <f aca="false">F29/C29</f>
        <v>1.64421143514156</v>
      </c>
      <c r="K29" s="95" t="n">
        <f aca="false">SUM(K30:K33)</f>
        <v>0</v>
      </c>
      <c r="L29" s="95" t="n">
        <f aca="false">SUM(L30:L33)</f>
        <v>0</v>
      </c>
      <c r="M29" s="96" t="n">
        <f aca="false">SUM(M30:M35)</f>
        <v>0</v>
      </c>
      <c r="N29" s="97" t="s">
        <v>53</v>
      </c>
      <c r="O29" s="98" t="n">
        <f aca="false">SUM(O30:O33)</f>
        <v>0</v>
      </c>
      <c r="P29" s="99" t="n">
        <f aca="false">SUM(P30:P33)</f>
        <v>0</v>
      </c>
      <c r="Q29" s="100" t="s">
        <v>53</v>
      </c>
      <c r="R29" s="99" t="n">
        <f aca="false">SUM(R30:R33)</f>
        <v>0</v>
      </c>
      <c r="S29" s="101" t="s">
        <v>53</v>
      </c>
      <c r="T29" s="95" t="n">
        <f aca="false">SUM(T30:T33)</f>
        <v>0</v>
      </c>
      <c r="U29" s="95" t="n">
        <f aca="false">SUM(U30:U33)</f>
        <v>0</v>
      </c>
      <c r="V29" s="96" t="n">
        <f aca="false">SUM(V30:V35)</f>
        <v>0</v>
      </c>
      <c r="W29" s="97" t="s">
        <v>53</v>
      </c>
      <c r="X29" s="98" t="n">
        <f aca="false">SUM(X30:X33)</f>
        <v>0</v>
      </c>
      <c r="Y29" s="99" t="n">
        <f aca="false">SUM(Y30:Y33)</f>
        <v>0</v>
      </c>
      <c r="Z29" s="100" t="s">
        <v>53</v>
      </c>
      <c r="AA29" s="99" t="n">
        <f aca="false">SUM(AA30:AA33)</f>
        <v>0</v>
      </c>
      <c r="AB29" s="101" t="s">
        <v>53</v>
      </c>
      <c r="AC29" s="95" t="n">
        <f aca="false">SUM(AC30:AC33)</f>
        <v>36714.9</v>
      </c>
      <c r="AD29" s="95" t="n">
        <f aca="false">SUM(AD30:AD33)</f>
        <v>36714.9</v>
      </c>
      <c r="AE29" s="96" t="n">
        <f aca="false">AD29-AC29</f>
        <v>0</v>
      </c>
      <c r="AF29" s="97" t="n">
        <f aca="false">AD29/AC29</f>
        <v>1</v>
      </c>
      <c r="AG29" s="98" t="n">
        <f aca="false">SUM(AG30:AG33)</f>
        <v>0</v>
      </c>
      <c r="AH29" s="99" t="n">
        <f aca="false">AG29-AC29</f>
        <v>-36714.9</v>
      </c>
      <c r="AI29" s="100" t="n">
        <f aca="false">AG29/AC29</f>
        <v>0</v>
      </c>
      <c r="AJ29" s="99" t="n">
        <f aca="false">AG29-AD29</f>
        <v>-36714.9</v>
      </c>
      <c r="AK29" s="101" t="n">
        <f aca="false">AG29/AD29</f>
        <v>0</v>
      </c>
      <c r="AL29" s="95" t="n">
        <f aca="false">SUM(AL30:AL33)</f>
        <v>141630.7</v>
      </c>
      <c r="AM29" s="95" t="n">
        <f aca="false">SUM(AM30:AM33)</f>
        <v>141267.5</v>
      </c>
      <c r="AN29" s="96" t="n">
        <f aca="false">AM29-AL29</f>
        <v>-363.200000000012</v>
      </c>
      <c r="AO29" s="97" t="n">
        <f aca="false">AM29/AL29</f>
        <v>0.997435584234209</v>
      </c>
      <c r="AP29" s="98" t="n">
        <f aca="false">SUM(AP30:AP33)</f>
        <v>0</v>
      </c>
      <c r="AQ29" s="99" t="n">
        <f aca="false">AP29-AL29</f>
        <v>-141630.7</v>
      </c>
      <c r="AR29" s="100" t="n">
        <f aca="false">AP29/AL29</f>
        <v>0</v>
      </c>
      <c r="AS29" s="99" t="n">
        <f aca="false">AP29-AM29</f>
        <v>-141267.5</v>
      </c>
      <c r="AT29" s="101" t="n">
        <f aca="false">AP29/AM29</f>
        <v>0</v>
      </c>
      <c r="AU29" s="95" t="n">
        <f aca="false">SUM(AU30:AU33)</f>
        <v>0</v>
      </c>
      <c r="AV29" s="95" t="n">
        <f aca="false">SUM(AV30:AV33)</f>
        <v>0</v>
      </c>
      <c r="AW29" s="96" t="n">
        <f aca="false">SUM(AW30:AW35)</f>
        <v>0</v>
      </c>
      <c r="AX29" s="97" t="s">
        <v>53</v>
      </c>
      <c r="AY29" s="98" t="n">
        <f aca="false">SUM(AY30:AY33)</f>
        <v>0</v>
      </c>
      <c r="AZ29" s="99" t="n">
        <f aca="false">SUM(AZ30:AZ33)</f>
        <v>0</v>
      </c>
      <c r="BA29" s="100" t="s">
        <v>53</v>
      </c>
      <c r="BB29" s="99" t="n">
        <f aca="false">SUM(BB30:BB33)</f>
        <v>0</v>
      </c>
      <c r="BC29" s="101" t="s">
        <v>53</v>
      </c>
      <c r="BD29" s="95" t="n">
        <f aca="false">SUM(BD30:BD33)</f>
        <v>730784.1</v>
      </c>
      <c r="BE29" s="95" t="n">
        <f aca="false">SUM(BE30:BE33)</f>
        <v>509700.2</v>
      </c>
      <c r="BF29" s="96" t="n">
        <f aca="false">BE29-BD29</f>
        <v>-221083.9</v>
      </c>
      <c r="BG29" s="97" t="n">
        <f aca="false">BE29/BD29</f>
        <v>0.697470292525522</v>
      </c>
      <c r="BH29" s="98" t="n">
        <f aca="false">SUM(BH30:BH33)</f>
        <v>545414.2</v>
      </c>
      <c r="BI29" s="99" t="n">
        <f aca="false">BH29-BD29</f>
        <v>-185369.9</v>
      </c>
      <c r="BJ29" s="100" t="n">
        <f aca="false">BH29/BD29</f>
        <v>0.746341087607133</v>
      </c>
      <c r="BK29" s="99" t="n">
        <f aca="false">BH29-BE29</f>
        <v>35713.9999999999</v>
      </c>
      <c r="BL29" s="101" t="n">
        <f aca="false">BH29/BE29</f>
        <v>1.07006864034976</v>
      </c>
    </row>
    <row r="30" s="45" customFormat="true" ht="12.75" hidden="false" customHeight="false" outlineLevel="0" collapsed="false">
      <c r="A30" s="38" t="s">
        <v>37</v>
      </c>
      <c r="B30" s="102" t="n">
        <v>59837.2</v>
      </c>
      <c r="C30" s="102" t="n">
        <v>41589.9</v>
      </c>
      <c r="D30" s="110" t="n">
        <f aca="false">C30-B30</f>
        <v>-18247.3</v>
      </c>
      <c r="E30" s="111" t="n">
        <f aca="false">C30/B30</f>
        <v>0.695050904788326</v>
      </c>
      <c r="F30" s="105" t="n">
        <v>35202.6</v>
      </c>
      <c r="G30" s="113" t="n">
        <f aca="false">F30-B30</f>
        <v>-24634.6</v>
      </c>
      <c r="H30" s="114" t="n">
        <f aca="false">F30/B30</f>
        <v>0.588306271015355</v>
      </c>
      <c r="I30" s="113" t="n">
        <f aca="false">F30-C30</f>
        <v>-6387.3</v>
      </c>
      <c r="J30" s="115" t="n">
        <f aca="false">F30/C30</f>
        <v>0.84642184761204</v>
      </c>
      <c r="K30" s="102"/>
      <c r="L30" s="102"/>
      <c r="M30" s="103"/>
      <c r="N30" s="104"/>
      <c r="O30" s="105"/>
      <c r="P30" s="106"/>
      <c r="Q30" s="107"/>
      <c r="R30" s="106"/>
      <c r="S30" s="108"/>
      <c r="T30" s="102"/>
      <c r="U30" s="102"/>
      <c r="V30" s="103"/>
      <c r="W30" s="104"/>
      <c r="X30" s="105"/>
      <c r="Y30" s="106"/>
      <c r="Z30" s="107"/>
      <c r="AA30" s="106"/>
      <c r="AB30" s="108"/>
      <c r="AC30" s="102"/>
      <c r="AD30" s="102"/>
      <c r="AE30" s="103"/>
      <c r="AF30" s="104"/>
      <c r="AG30" s="105"/>
      <c r="AH30" s="106"/>
      <c r="AI30" s="107"/>
      <c r="AJ30" s="106"/>
      <c r="AK30" s="108"/>
      <c r="AL30" s="102" t="n">
        <v>37107.8</v>
      </c>
      <c r="AM30" s="102" t="n">
        <v>36990.4</v>
      </c>
      <c r="AN30" s="103" t="n">
        <f aca="false">AM30-AL30</f>
        <v>-117.400000000001</v>
      </c>
      <c r="AO30" s="104" t="n">
        <f aca="false">AM30/AL30</f>
        <v>0.996836244670932</v>
      </c>
      <c r="AP30" s="105" t="n">
        <v>0</v>
      </c>
      <c r="AQ30" s="106" t="n">
        <f aca="false">AP30-AL30</f>
        <v>-37107.8</v>
      </c>
      <c r="AR30" s="107" t="n">
        <f aca="false">AP30/AL30</f>
        <v>0</v>
      </c>
      <c r="AS30" s="106" t="n">
        <f aca="false">AP30-AM30</f>
        <v>-36990.4</v>
      </c>
      <c r="AT30" s="108" t="n">
        <f aca="false">AP30/AM30</f>
        <v>0</v>
      </c>
      <c r="AU30" s="102"/>
      <c r="AV30" s="102"/>
      <c r="AW30" s="103"/>
      <c r="AX30" s="104"/>
      <c r="AY30" s="105"/>
      <c r="AZ30" s="106"/>
      <c r="BA30" s="107"/>
      <c r="BB30" s="106"/>
      <c r="BC30" s="108"/>
      <c r="BD30" s="102" t="n">
        <f aca="false">B30+K30+T30+AC30+AL30+AU30</f>
        <v>96945</v>
      </c>
      <c r="BE30" s="102" t="n">
        <f aca="false">C30+L30+U30+AD30+AM30+AV30</f>
        <v>78580.3</v>
      </c>
      <c r="BF30" s="103" t="n">
        <f aca="false">BE30-BD30</f>
        <v>-18364.7</v>
      </c>
      <c r="BG30" s="104" t="n">
        <f aca="false">BE30/BD30</f>
        <v>0.810565784723297</v>
      </c>
      <c r="BH30" s="105" t="n">
        <f aca="false">F30+O30+X30+AG30+AP30+AY30</f>
        <v>35202.6</v>
      </c>
      <c r="BI30" s="106" t="n">
        <f aca="false">BH30-BD30</f>
        <v>-61742.4</v>
      </c>
      <c r="BJ30" s="107" t="n">
        <f aca="false">BH30/BD30</f>
        <v>0.363119294445304</v>
      </c>
      <c r="BK30" s="106" t="n">
        <f aca="false">BH30-BE30</f>
        <v>-43377.7</v>
      </c>
      <c r="BL30" s="108" t="n">
        <f aca="false">BH30/BE30</f>
        <v>0.447982509611188</v>
      </c>
    </row>
    <row r="31" s="45" customFormat="true" ht="12.75" hidden="false" customHeight="false" outlineLevel="0" collapsed="false">
      <c r="A31" s="46" t="s">
        <v>38</v>
      </c>
      <c r="B31" s="109" t="n">
        <v>426811.3</v>
      </c>
      <c r="C31" s="110" t="n">
        <v>226101.4</v>
      </c>
      <c r="D31" s="110" t="n">
        <f aca="false">C31-B31</f>
        <v>-200709.9</v>
      </c>
      <c r="E31" s="111" t="n">
        <f aca="false">C31/B31</f>
        <v>0.529745580775392</v>
      </c>
      <c r="F31" s="112" t="n">
        <v>385151.2</v>
      </c>
      <c r="G31" s="113" t="n">
        <f aca="false">F31-B31</f>
        <v>-41660.1</v>
      </c>
      <c r="H31" s="114" t="n">
        <f aca="false">F31/B31</f>
        <v>0.902392228134541</v>
      </c>
      <c r="I31" s="113" t="n">
        <f aca="false">F31-C31</f>
        <v>159049.8</v>
      </c>
      <c r="J31" s="115" t="n">
        <f aca="false">F31/C31</f>
        <v>1.70344456071479</v>
      </c>
      <c r="K31" s="109"/>
      <c r="L31" s="110"/>
      <c r="M31" s="110"/>
      <c r="N31" s="111"/>
      <c r="O31" s="112"/>
      <c r="P31" s="113"/>
      <c r="Q31" s="114"/>
      <c r="R31" s="113"/>
      <c r="S31" s="115"/>
      <c r="T31" s="109"/>
      <c r="U31" s="110"/>
      <c r="V31" s="110"/>
      <c r="W31" s="111"/>
      <c r="X31" s="112"/>
      <c r="Y31" s="113"/>
      <c r="Z31" s="114"/>
      <c r="AA31" s="113"/>
      <c r="AB31" s="115"/>
      <c r="AC31" s="109" t="n">
        <v>36714.9</v>
      </c>
      <c r="AD31" s="110" t="n">
        <v>36714.9</v>
      </c>
      <c r="AE31" s="110" t="n">
        <f aca="false">AD31-AC31</f>
        <v>0</v>
      </c>
      <c r="AF31" s="111" t="n">
        <f aca="false">AD31/AC31</f>
        <v>1</v>
      </c>
      <c r="AG31" s="112" t="n">
        <v>0</v>
      </c>
      <c r="AH31" s="113" t="n">
        <f aca="false">AG31-AC31</f>
        <v>-36714.9</v>
      </c>
      <c r="AI31" s="114" t="n">
        <f aca="false">AG31/AC31</f>
        <v>0</v>
      </c>
      <c r="AJ31" s="113" t="n">
        <f aca="false">AG31-AD31</f>
        <v>-36714.9</v>
      </c>
      <c r="AK31" s="115" t="n">
        <f aca="false">AG31/AD31</f>
        <v>0</v>
      </c>
      <c r="AL31" s="109" t="n">
        <v>33452.8</v>
      </c>
      <c r="AM31" s="110" t="n">
        <v>33207.4</v>
      </c>
      <c r="AN31" s="110" t="n">
        <f aca="false">AM31-AL31</f>
        <v>-245.400000000001</v>
      </c>
      <c r="AO31" s="111" t="n">
        <f aca="false">AM31/AL31</f>
        <v>0.992664291180409</v>
      </c>
      <c r="AP31" s="112" t="n">
        <v>0</v>
      </c>
      <c r="AQ31" s="113" t="n">
        <f aca="false">AP31-AL31</f>
        <v>-33452.8</v>
      </c>
      <c r="AR31" s="114" t="n">
        <f aca="false">AP31/AL31</f>
        <v>0</v>
      </c>
      <c r="AS31" s="113" t="n">
        <f aca="false">AP31-AM31</f>
        <v>-33207.4</v>
      </c>
      <c r="AT31" s="115" t="n">
        <f aca="false">AP31/AM31</f>
        <v>0</v>
      </c>
      <c r="AU31" s="109"/>
      <c r="AV31" s="110"/>
      <c r="AW31" s="110"/>
      <c r="AX31" s="111"/>
      <c r="AY31" s="112"/>
      <c r="AZ31" s="113"/>
      <c r="BA31" s="114"/>
      <c r="BB31" s="113"/>
      <c r="BC31" s="115"/>
      <c r="BD31" s="102" t="n">
        <f aca="false">B31+K31+T31+AC31+AL31+AU31</f>
        <v>496979</v>
      </c>
      <c r="BE31" s="102" t="n">
        <f aca="false">C31+L31+U31+AD31+AM31+AV31</f>
        <v>296023.7</v>
      </c>
      <c r="BF31" s="110" t="n">
        <f aca="false">BE31-BD31</f>
        <v>-200955.3</v>
      </c>
      <c r="BG31" s="111" t="n">
        <f aca="false">BE31/BD31</f>
        <v>0.59564629491387</v>
      </c>
      <c r="BH31" s="105" t="n">
        <f aca="false">F31+O31+X31+AG31+AP31+AY31</f>
        <v>385151.2</v>
      </c>
      <c r="BI31" s="113" t="n">
        <f aca="false">BH31-BD31</f>
        <v>-111827.8</v>
      </c>
      <c r="BJ31" s="114" t="n">
        <f aca="false">BH31/BD31</f>
        <v>0.774984858515149</v>
      </c>
      <c r="BK31" s="113" t="n">
        <f aca="false">BH31-BE31</f>
        <v>89127.5</v>
      </c>
      <c r="BL31" s="115" t="n">
        <f aca="false">BH31/BE31</f>
        <v>1.30108231199056</v>
      </c>
    </row>
    <row r="32" s="45" customFormat="true" ht="12.75" hidden="false" customHeight="false" outlineLevel="0" collapsed="false">
      <c r="A32" s="46" t="s">
        <v>39</v>
      </c>
      <c r="B32" s="109" t="n">
        <v>41288.7</v>
      </c>
      <c r="C32" s="110" t="n">
        <v>39827.1</v>
      </c>
      <c r="D32" s="110" t="n">
        <f aca="false">C32-B32</f>
        <v>-1461.6</v>
      </c>
      <c r="E32" s="111" t="n">
        <f aca="false">C32/B32</f>
        <v>0.964600483909641</v>
      </c>
      <c r="F32" s="112" t="n">
        <v>45674.4</v>
      </c>
      <c r="G32" s="113" t="n">
        <f aca="false">F32-B32</f>
        <v>4385.7</v>
      </c>
      <c r="H32" s="114" t="n">
        <f aca="false">F32/B32</f>
        <v>1.10622034600266</v>
      </c>
      <c r="I32" s="113" t="n">
        <f aca="false">F32-C32</f>
        <v>5847.3</v>
      </c>
      <c r="J32" s="115" t="n">
        <f aca="false">F32/C32</f>
        <v>1.14681711698818</v>
      </c>
      <c r="K32" s="109"/>
      <c r="L32" s="110"/>
      <c r="M32" s="110"/>
      <c r="N32" s="111"/>
      <c r="O32" s="112"/>
      <c r="P32" s="113"/>
      <c r="Q32" s="114"/>
      <c r="R32" s="113"/>
      <c r="S32" s="115"/>
      <c r="T32" s="109"/>
      <c r="U32" s="110"/>
      <c r="V32" s="110"/>
      <c r="W32" s="111"/>
      <c r="X32" s="112"/>
      <c r="Y32" s="113"/>
      <c r="Z32" s="114"/>
      <c r="AA32" s="113"/>
      <c r="AB32" s="115"/>
      <c r="AC32" s="109"/>
      <c r="AD32" s="110"/>
      <c r="AE32" s="110"/>
      <c r="AF32" s="111"/>
      <c r="AG32" s="112"/>
      <c r="AH32" s="113"/>
      <c r="AI32" s="114"/>
      <c r="AJ32" s="113"/>
      <c r="AK32" s="115"/>
      <c r="AL32" s="109" t="n">
        <v>6621</v>
      </c>
      <c r="AM32" s="110" t="n">
        <v>6620.9</v>
      </c>
      <c r="AN32" s="110" t="n">
        <f aca="false">AM32-AL32</f>
        <v>-0.100000000000364</v>
      </c>
      <c r="AO32" s="111" t="n">
        <f aca="false">AM32/AL32</f>
        <v>0.999984896541308</v>
      </c>
      <c r="AP32" s="112" t="n">
        <v>0</v>
      </c>
      <c r="AQ32" s="113" t="n">
        <f aca="false">AP32-AL32</f>
        <v>-6621</v>
      </c>
      <c r="AR32" s="114" t="n">
        <f aca="false">AP32/AL32</f>
        <v>0</v>
      </c>
      <c r="AS32" s="113" t="n">
        <f aca="false">AP32-AM32</f>
        <v>-6620.9</v>
      </c>
      <c r="AT32" s="115" t="n">
        <f aca="false">AP32/AM32</f>
        <v>0</v>
      </c>
      <c r="AU32" s="109"/>
      <c r="AV32" s="110"/>
      <c r="AW32" s="110"/>
      <c r="AX32" s="111"/>
      <c r="AY32" s="112"/>
      <c r="AZ32" s="113"/>
      <c r="BA32" s="114"/>
      <c r="BB32" s="113"/>
      <c r="BC32" s="115"/>
      <c r="BD32" s="102" t="n">
        <f aca="false">B32+K32+T32+AC32+AL32+AU32</f>
        <v>47909.7</v>
      </c>
      <c r="BE32" s="102" t="n">
        <f aca="false">C32+L32+U32+AD32+AM32+AV32</f>
        <v>46448</v>
      </c>
      <c r="BF32" s="110" t="n">
        <f aca="false">BE32-BD32</f>
        <v>-1461.7</v>
      </c>
      <c r="BG32" s="111" t="n">
        <f aca="false">BE32/BD32</f>
        <v>0.96949052070875</v>
      </c>
      <c r="BH32" s="105" t="n">
        <f aca="false">F32+O32+X32+AG32+AP32+AY32</f>
        <v>45674.4</v>
      </c>
      <c r="BI32" s="113" t="n">
        <f aca="false">BH32-BD32</f>
        <v>-2235.3</v>
      </c>
      <c r="BJ32" s="114" t="n">
        <f aca="false">BH32/BD32</f>
        <v>0.953343477416891</v>
      </c>
      <c r="BK32" s="113" t="n">
        <f aca="false">BH32-BE32</f>
        <v>-773.599999999999</v>
      </c>
      <c r="BL32" s="115" t="n">
        <f aca="false">BH32/BE32</f>
        <v>0.983344815707889</v>
      </c>
    </row>
    <row r="33" s="45" customFormat="true" ht="12.75" hidden="false" customHeight="false" outlineLevel="0" collapsed="false">
      <c r="A33" s="46" t="s">
        <v>40</v>
      </c>
      <c r="B33" s="109" t="n">
        <v>24501.3</v>
      </c>
      <c r="C33" s="110" t="n">
        <v>24199.4</v>
      </c>
      <c r="D33" s="110" t="n">
        <f aca="false">C33-B33</f>
        <v>-301.899999999998</v>
      </c>
      <c r="E33" s="111" t="n">
        <f aca="false">C33/B33</f>
        <v>0.987678204829948</v>
      </c>
      <c r="F33" s="112" t="n">
        <v>79386</v>
      </c>
      <c r="G33" s="113" t="n">
        <f aca="false">F33-B33</f>
        <v>54884.7</v>
      </c>
      <c r="H33" s="114" t="n">
        <f aca="false">F33/B33</f>
        <v>3.24007297571966</v>
      </c>
      <c r="I33" s="113" t="n">
        <f aca="false">F33-C33</f>
        <v>55186.6</v>
      </c>
      <c r="J33" s="115" t="n">
        <f aca="false">F33/C33</f>
        <v>3.28049455771631</v>
      </c>
      <c r="K33" s="109"/>
      <c r="L33" s="110"/>
      <c r="M33" s="110"/>
      <c r="N33" s="111"/>
      <c r="O33" s="112"/>
      <c r="P33" s="113"/>
      <c r="Q33" s="114"/>
      <c r="R33" s="113"/>
      <c r="S33" s="115"/>
      <c r="T33" s="109"/>
      <c r="U33" s="110"/>
      <c r="V33" s="110"/>
      <c r="W33" s="111"/>
      <c r="X33" s="112"/>
      <c r="Y33" s="113"/>
      <c r="Z33" s="114"/>
      <c r="AA33" s="113"/>
      <c r="AB33" s="115"/>
      <c r="AC33" s="109"/>
      <c r="AD33" s="110"/>
      <c r="AE33" s="110"/>
      <c r="AF33" s="111"/>
      <c r="AG33" s="112"/>
      <c r="AH33" s="113"/>
      <c r="AI33" s="114"/>
      <c r="AJ33" s="113"/>
      <c r="AK33" s="115"/>
      <c r="AL33" s="109" t="n">
        <v>64449.1</v>
      </c>
      <c r="AM33" s="110" t="n">
        <v>64448.8</v>
      </c>
      <c r="AN33" s="110" t="n">
        <f aca="false">AM33-AL33</f>
        <v>-0.299999999995634</v>
      </c>
      <c r="AO33" s="111" t="n">
        <f aca="false">AM33/AL33</f>
        <v>0.999995345163858</v>
      </c>
      <c r="AP33" s="112" t="n">
        <v>0</v>
      </c>
      <c r="AQ33" s="113" t="n">
        <f aca="false">AP33-AL33</f>
        <v>-64449.1</v>
      </c>
      <c r="AR33" s="114" t="n">
        <f aca="false">AP33/AL33</f>
        <v>0</v>
      </c>
      <c r="AS33" s="113" t="n">
        <f aca="false">AP33-AM33</f>
        <v>-64448.8</v>
      </c>
      <c r="AT33" s="115" t="n">
        <f aca="false">AP33/AM33</f>
        <v>0</v>
      </c>
      <c r="AU33" s="109"/>
      <c r="AV33" s="110"/>
      <c r="AW33" s="110"/>
      <c r="AX33" s="111"/>
      <c r="AY33" s="112"/>
      <c r="AZ33" s="113"/>
      <c r="BA33" s="114"/>
      <c r="BB33" s="113"/>
      <c r="BC33" s="115"/>
      <c r="BD33" s="102" t="n">
        <f aca="false">B33+K33+T33+AC33+AL33+AU33</f>
        <v>88950.4</v>
      </c>
      <c r="BE33" s="102" t="n">
        <f aca="false">C33+L33+U33+AD33+AM33+AV33</f>
        <v>88648.2</v>
      </c>
      <c r="BF33" s="110" t="n">
        <f aca="false">BE33-BD33</f>
        <v>-302.199999999983</v>
      </c>
      <c r="BG33" s="111" t="n">
        <f aca="false">BE33/BD33</f>
        <v>0.996602601000108</v>
      </c>
      <c r="BH33" s="105" t="n">
        <f aca="false">F33+O33+X33+AG33+AP33+AY33</f>
        <v>79386</v>
      </c>
      <c r="BI33" s="113" t="n">
        <f aca="false">BH33-BD33</f>
        <v>-9564.39999999999</v>
      </c>
      <c r="BJ33" s="114" t="n">
        <f aca="false">BH33/BD33</f>
        <v>0.892474907364104</v>
      </c>
      <c r="BK33" s="113" t="n">
        <f aca="false">BH33-BE33</f>
        <v>-9262.20000000001</v>
      </c>
      <c r="BL33" s="115" t="n">
        <f aca="false">BH33/BE33</f>
        <v>0.89551733706945</v>
      </c>
    </row>
    <row r="34" s="58" customFormat="true" ht="12.75" hidden="false" customHeight="false" outlineLevel="0" collapsed="false">
      <c r="A34" s="51" t="s">
        <v>85</v>
      </c>
      <c r="B34" s="116"/>
      <c r="C34" s="117"/>
      <c r="D34" s="117"/>
      <c r="E34" s="118"/>
      <c r="F34" s="119"/>
      <c r="G34" s="120"/>
      <c r="H34" s="121"/>
      <c r="I34" s="120"/>
      <c r="J34" s="122"/>
      <c r="K34" s="116"/>
      <c r="L34" s="117"/>
      <c r="M34" s="117"/>
      <c r="N34" s="118"/>
      <c r="O34" s="119"/>
      <c r="P34" s="120"/>
      <c r="Q34" s="121"/>
      <c r="R34" s="120"/>
      <c r="S34" s="122"/>
      <c r="T34" s="116"/>
      <c r="U34" s="117"/>
      <c r="V34" s="117"/>
      <c r="W34" s="118"/>
      <c r="X34" s="119"/>
      <c r="Y34" s="120"/>
      <c r="Z34" s="121"/>
      <c r="AA34" s="120"/>
      <c r="AB34" s="122"/>
      <c r="AC34" s="116"/>
      <c r="AD34" s="117"/>
      <c r="AE34" s="117"/>
      <c r="AF34" s="118"/>
      <c r="AG34" s="119"/>
      <c r="AH34" s="120"/>
      <c r="AI34" s="121"/>
      <c r="AJ34" s="120"/>
      <c r="AK34" s="122"/>
      <c r="AL34" s="116" t="n">
        <v>22826.6</v>
      </c>
      <c r="AM34" s="117" t="n">
        <v>22826.4</v>
      </c>
      <c r="AN34" s="117" t="n">
        <f aca="false">AM34-AL34</f>
        <v>-0.19999999999709</v>
      </c>
      <c r="AO34" s="118" t="n">
        <f aca="false">AM34/AL34</f>
        <v>0.999991238292168</v>
      </c>
      <c r="AP34" s="119" t="n">
        <v>0</v>
      </c>
      <c r="AQ34" s="120" t="n">
        <f aca="false">AP34-AL34</f>
        <v>-22826.6</v>
      </c>
      <c r="AR34" s="121" t="n">
        <f aca="false">AP34/AL34</f>
        <v>0</v>
      </c>
      <c r="AS34" s="120" t="n">
        <f aca="false">AP34-AM34</f>
        <v>-22826.4</v>
      </c>
      <c r="AT34" s="122" t="n">
        <f aca="false">AP34/AM34</f>
        <v>0</v>
      </c>
      <c r="AU34" s="116"/>
      <c r="AV34" s="117"/>
      <c r="AW34" s="117"/>
      <c r="AX34" s="118"/>
      <c r="AY34" s="119"/>
      <c r="AZ34" s="120"/>
      <c r="BA34" s="121"/>
      <c r="BB34" s="120"/>
      <c r="BC34" s="122"/>
      <c r="BD34" s="123" t="n">
        <f aca="false">B34+K34+T34+AC34+AL34+AU34</f>
        <v>22826.6</v>
      </c>
      <c r="BE34" s="123" t="n">
        <f aca="false">C34+L34+U34+AD34+AM34+AV34</f>
        <v>22826.4</v>
      </c>
      <c r="BF34" s="117" t="n">
        <f aca="false">BE34-BD34</f>
        <v>-0.19999999999709</v>
      </c>
      <c r="BG34" s="118" t="n">
        <f aca="false">BE34/BD34</f>
        <v>0.999991238292168</v>
      </c>
      <c r="BH34" s="124" t="n">
        <f aca="false">F34+O34+X34+AG34+AP34+AY34</f>
        <v>0</v>
      </c>
      <c r="BI34" s="120" t="n">
        <f aca="false">BH34-BD34</f>
        <v>-22826.6</v>
      </c>
      <c r="BJ34" s="121" t="n">
        <f aca="false">BH34/BD34</f>
        <v>0</v>
      </c>
      <c r="BK34" s="120" t="n">
        <f aca="false">BH34-BE34</f>
        <v>-22826.4</v>
      </c>
      <c r="BL34" s="122" t="n">
        <f aca="false">BH34/BE34</f>
        <v>0</v>
      </c>
    </row>
    <row r="35" s="58" customFormat="true" ht="13.5" hidden="false" customHeight="false" outlineLevel="0" collapsed="false">
      <c r="A35" s="51" t="s">
        <v>42</v>
      </c>
      <c r="B35" s="116" t="n">
        <v>22725.3</v>
      </c>
      <c r="C35" s="117" t="n">
        <v>22725.3</v>
      </c>
      <c r="D35" s="117" t="n">
        <f aca="false">C35-B35</f>
        <v>0</v>
      </c>
      <c r="E35" s="118" t="n">
        <f aca="false">C35/B35</f>
        <v>1</v>
      </c>
      <c r="F35" s="119" t="n">
        <v>74503.3</v>
      </c>
      <c r="G35" s="120" t="n">
        <f aca="false">F35-B35</f>
        <v>51778</v>
      </c>
      <c r="H35" s="121" t="n">
        <f aca="false">F35/B35</f>
        <v>3.27842976770384</v>
      </c>
      <c r="I35" s="120" t="n">
        <f aca="false">F35-C35</f>
        <v>51778</v>
      </c>
      <c r="J35" s="122" t="n">
        <f aca="false">F35/C35</f>
        <v>3.27842976770384</v>
      </c>
      <c r="K35" s="116"/>
      <c r="L35" s="117"/>
      <c r="M35" s="117"/>
      <c r="N35" s="118"/>
      <c r="O35" s="119"/>
      <c r="P35" s="120"/>
      <c r="Q35" s="121"/>
      <c r="R35" s="120"/>
      <c r="S35" s="122"/>
      <c r="T35" s="116"/>
      <c r="U35" s="117"/>
      <c r="V35" s="117"/>
      <c r="W35" s="118"/>
      <c r="X35" s="119"/>
      <c r="Y35" s="120"/>
      <c r="Z35" s="121"/>
      <c r="AA35" s="120"/>
      <c r="AB35" s="122"/>
      <c r="AC35" s="116"/>
      <c r="AD35" s="117"/>
      <c r="AE35" s="117"/>
      <c r="AF35" s="118"/>
      <c r="AG35" s="119"/>
      <c r="AH35" s="120"/>
      <c r="AI35" s="121"/>
      <c r="AJ35" s="120"/>
      <c r="AK35" s="122"/>
      <c r="AL35" s="116" t="n">
        <v>41622.5</v>
      </c>
      <c r="AM35" s="117" t="n">
        <v>41622.4</v>
      </c>
      <c r="AN35" s="117" t="n">
        <f aca="false">AM35-AL35</f>
        <v>-0.0999999999985448</v>
      </c>
      <c r="AO35" s="118" t="n">
        <f aca="false">AM35/AL35</f>
        <v>0.999997597453301</v>
      </c>
      <c r="AP35" s="119" t="n">
        <v>0</v>
      </c>
      <c r="AQ35" s="120" t="n">
        <f aca="false">AP35-AL35</f>
        <v>-41622.5</v>
      </c>
      <c r="AR35" s="121" t="n">
        <f aca="false">AP35/AL35</f>
        <v>0</v>
      </c>
      <c r="AS35" s="120" t="n">
        <f aca="false">AP35-AM35</f>
        <v>-41622.4</v>
      </c>
      <c r="AT35" s="122" t="n">
        <f aca="false">AP35/AM35</f>
        <v>0</v>
      </c>
      <c r="AU35" s="116"/>
      <c r="AV35" s="117"/>
      <c r="AW35" s="117"/>
      <c r="AX35" s="118"/>
      <c r="AY35" s="119"/>
      <c r="AZ35" s="120"/>
      <c r="BA35" s="121"/>
      <c r="BB35" s="120"/>
      <c r="BC35" s="122"/>
      <c r="BD35" s="123" t="n">
        <f aca="false">B35+K35+T35+AC35+AL35+AU35</f>
        <v>64347.8</v>
      </c>
      <c r="BE35" s="123" t="n">
        <f aca="false">C35+L35+U35+AD35+AM35+AV35</f>
        <v>64347.7</v>
      </c>
      <c r="BF35" s="117" t="n">
        <f aca="false">BE35-BD35</f>
        <v>-0.100000000005821</v>
      </c>
      <c r="BG35" s="118" t="n">
        <f aca="false">BE35/BD35</f>
        <v>0.999998445945316</v>
      </c>
      <c r="BH35" s="124" t="n">
        <f aca="false">F35+O35+X35+AG35+AP35+AY35</f>
        <v>74503.3</v>
      </c>
      <c r="BI35" s="120" t="n">
        <f aca="false">BH35-BD35</f>
        <v>10155.5</v>
      </c>
      <c r="BJ35" s="121" t="n">
        <f aca="false">BH35/BD35</f>
        <v>1.15782202344136</v>
      </c>
      <c r="BK35" s="120" t="n">
        <f aca="false">BH35-BE35</f>
        <v>10155.6</v>
      </c>
      <c r="BL35" s="122" t="n">
        <f aca="false">BH35/BE35</f>
        <v>1.1578238227629</v>
      </c>
    </row>
    <row r="36" s="45" customFormat="true" ht="13.5" hidden="false" customHeight="false" outlineLevel="0" collapsed="false">
      <c r="A36" s="59" t="s">
        <v>43</v>
      </c>
      <c r="B36" s="95" t="n">
        <f aca="false">SUM(B37:B39)</f>
        <v>72972.8</v>
      </c>
      <c r="C36" s="95" t="n">
        <f aca="false">SUM(C37:C39)</f>
        <v>66118.7</v>
      </c>
      <c r="D36" s="96" t="n">
        <f aca="false">C36-B36</f>
        <v>-6854.10000000001</v>
      </c>
      <c r="E36" s="97" t="n">
        <f aca="false">C36/B36</f>
        <v>0.906073221803192</v>
      </c>
      <c r="F36" s="98" t="n">
        <f aca="false">SUM(F37:F39)</f>
        <v>9427.9</v>
      </c>
      <c r="G36" s="99" t="n">
        <f aca="false">F36-B36</f>
        <v>-63544.9</v>
      </c>
      <c r="H36" s="100" t="n">
        <f aca="false">F36/B36</f>
        <v>0.129197454393966</v>
      </c>
      <c r="I36" s="99" t="n">
        <f aca="false">F36-C36</f>
        <v>-56690.8</v>
      </c>
      <c r="J36" s="125" t="n">
        <f aca="false">F36/C36</f>
        <v>0.142590522802172</v>
      </c>
      <c r="K36" s="95" t="n">
        <f aca="false">SUM(K37:K39)</f>
        <v>0</v>
      </c>
      <c r="L36" s="95" t="n">
        <f aca="false">SUM(L37:L39)</f>
        <v>0</v>
      </c>
      <c r="M36" s="96" t="n">
        <f aca="false">SUM(M37:M39)</f>
        <v>0</v>
      </c>
      <c r="N36" s="97" t="s">
        <v>53</v>
      </c>
      <c r="O36" s="98" t="n">
        <f aca="false">SUM(O37:O39)</f>
        <v>0</v>
      </c>
      <c r="P36" s="99" t="n">
        <f aca="false">SUM(P37:P39)</f>
        <v>0</v>
      </c>
      <c r="Q36" s="100" t="s">
        <v>53</v>
      </c>
      <c r="R36" s="99" t="n">
        <f aca="false">SUM(R37:R39)</f>
        <v>0</v>
      </c>
      <c r="S36" s="101" t="s">
        <v>53</v>
      </c>
      <c r="T36" s="95" t="n">
        <f aca="false">SUM(T37:T39)</f>
        <v>0</v>
      </c>
      <c r="U36" s="95" t="n">
        <f aca="false">SUM(U37:U39)</f>
        <v>0</v>
      </c>
      <c r="V36" s="96" t="n">
        <f aca="false">SUM(V37:V39)</f>
        <v>0</v>
      </c>
      <c r="W36" s="97" t="s">
        <v>53</v>
      </c>
      <c r="X36" s="98" t="n">
        <f aca="false">SUM(X37:X39)</f>
        <v>0</v>
      </c>
      <c r="Y36" s="99" t="n">
        <f aca="false">SUM(Y37:Y39)</f>
        <v>0</v>
      </c>
      <c r="Z36" s="100" t="s">
        <v>53</v>
      </c>
      <c r="AA36" s="99" t="n">
        <f aca="false">SUM(AA37:AA39)</f>
        <v>0</v>
      </c>
      <c r="AB36" s="101" t="s">
        <v>53</v>
      </c>
      <c r="AC36" s="95" t="n">
        <f aca="false">SUM(AC37:AC39)</f>
        <v>0</v>
      </c>
      <c r="AD36" s="95" t="n">
        <f aca="false">SUM(AD37:AD39)</f>
        <v>0</v>
      </c>
      <c r="AE36" s="96" t="n">
        <f aca="false">SUM(AE37:AE39)</f>
        <v>0</v>
      </c>
      <c r="AF36" s="97" t="s">
        <v>53</v>
      </c>
      <c r="AG36" s="98" t="n">
        <f aca="false">SUM(AG37:AG39)</f>
        <v>0</v>
      </c>
      <c r="AH36" s="99" t="n">
        <f aca="false">SUM(AH37:AH39)</f>
        <v>0</v>
      </c>
      <c r="AI36" s="100" t="s">
        <v>53</v>
      </c>
      <c r="AJ36" s="99" t="n">
        <f aca="false">SUM(AJ37:AJ39)</f>
        <v>0</v>
      </c>
      <c r="AK36" s="101" t="s">
        <v>53</v>
      </c>
      <c r="AL36" s="95" t="n">
        <f aca="false">SUM(AL37:AL39)</f>
        <v>107792.4</v>
      </c>
      <c r="AM36" s="95" t="n">
        <f aca="false">SUM(AM37:AM39)</f>
        <v>107792.4</v>
      </c>
      <c r="AN36" s="96" t="n">
        <f aca="false">AM36-AL36</f>
        <v>0</v>
      </c>
      <c r="AO36" s="97" t="n">
        <f aca="false">AM36/AL36</f>
        <v>1</v>
      </c>
      <c r="AP36" s="98" t="n">
        <f aca="false">SUM(AP37:AP39)</f>
        <v>0</v>
      </c>
      <c r="AQ36" s="99" t="n">
        <f aca="false">AP36-AL36</f>
        <v>-107792.4</v>
      </c>
      <c r="AR36" s="100" t="n">
        <f aca="false">AP36/AL36</f>
        <v>0</v>
      </c>
      <c r="AS36" s="99" t="n">
        <f aca="false">AP36-AM36</f>
        <v>-107792.4</v>
      </c>
      <c r="AT36" s="101" t="n">
        <f aca="false">AP36/AM36</f>
        <v>0</v>
      </c>
      <c r="AU36" s="95" t="n">
        <f aca="false">SUM(AU37:AU39)</f>
        <v>0</v>
      </c>
      <c r="AV36" s="95" t="n">
        <f aca="false">SUM(AV37:AV39)</f>
        <v>0</v>
      </c>
      <c r="AW36" s="96" t="n">
        <f aca="false">SUM(AW37:AW39)</f>
        <v>0</v>
      </c>
      <c r="AX36" s="97" t="s">
        <v>53</v>
      </c>
      <c r="AY36" s="98" t="n">
        <f aca="false">SUM(AY37:AY39)</f>
        <v>0</v>
      </c>
      <c r="AZ36" s="99" t="n">
        <f aca="false">SUM(AZ37:AZ39)</f>
        <v>0</v>
      </c>
      <c r="BA36" s="100" t="s">
        <v>53</v>
      </c>
      <c r="BB36" s="99" t="n">
        <f aca="false">SUM(BB37:BB39)</f>
        <v>0</v>
      </c>
      <c r="BC36" s="101" t="s">
        <v>53</v>
      </c>
      <c r="BD36" s="95" t="n">
        <f aca="false">SUM(BD37:BD39)</f>
        <v>180765.2</v>
      </c>
      <c r="BE36" s="95" t="n">
        <f aca="false">SUM(BE37:BE39)</f>
        <v>173911.1</v>
      </c>
      <c r="BF36" s="96" t="n">
        <f aca="false">BE36-BD36</f>
        <v>-6854.10000000001</v>
      </c>
      <c r="BG36" s="97" t="n">
        <f aca="false">BE36/BD36</f>
        <v>0.962082856656038</v>
      </c>
      <c r="BH36" s="98" t="n">
        <f aca="false">SUM(BH37:BH39)</f>
        <v>9427.9</v>
      </c>
      <c r="BI36" s="99" t="n">
        <f aca="false">BH36-BD36</f>
        <v>-171337.3</v>
      </c>
      <c r="BJ36" s="100" t="n">
        <f aca="false">BH36/BD36</f>
        <v>0.0521555033822882</v>
      </c>
      <c r="BK36" s="99" t="n">
        <f aca="false">BH36-BE36</f>
        <v>-164483.2</v>
      </c>
      <c r="BL36" s="101" t="n">
        <f aca="false">BH36/BE36</f>
        <v>0.0542110308082693</v>
      </c>
    </row>
    <row r="37" s="45" customFormat="true" ht="12.75" hidden="true" customHeight="false" outlineLevel="0" collapsed="false">
      <c r="A37" s="38" t="s">
        <v>44</v>
      </c>
      <c r="B37" s="102"/>
      <c r="C37" s="103"/>
      <c r="D37" s="103"/>
      <c r="E37" s="104"/>
      <c r="F37" s="105"/>
      <c r="G37" s="106"/>
      <c r="H37" s="107"/>
      <c r="I37" s="106"/>
      <c r="J37" s="108"/>
      <c r="K37" s="102"/>
      <c r="L37" s="103"/>
      <c r="M37" s="103"/>
      <c r="N37" s="104"/>
      <c r="O37" s="105"/>
      <c r="P37" s="106"/>
      <c r="Q37" s="107"/>
      <c r="R37" s="106"/>
      <c r="S37" s="108"/>
      <c r="T37" s="102"/>
      <c r="U37" s="103"/>
      <c r="V37" s="103"/>
      <c r="W37" s="104"/>
      <c r="X37" s="105"/>
      <c r="Y37" s="106"/>
      <c r="Z37" s="107"/>
      <c r="AA37" s="106"/>
      <c r="AB37" s="108"/>
      <c r="AC37" s="102"/>
      <c r="AD37" s="103"/>
      <c r="AE37" s="103"/>
      <c r="AF37" s="104"/>
      <c r="AG37" s="105"/>
      <c r="AH37" s="106"/>
      <c r="AI37" s="107"/>
      <c r="AJ37" s="106"/>
      <c r="AK37" s="108"/>
      <c r="AL37" s="102"/>
      <c r="AM37" s="103"/>
      <c r="AN37" s="103" t="n">
        <f aca="false">AM37-AL37</f>
        <v>0</v>
      </c>
      <c r="AO37" s="104" t="e">
        <f aca="false">AM37/AL37</f>
        <v>#DIV/0!</v>
      </c>
      <c r="AP37" s="105"/>
      <c r="AQ37" s="106" t="n">
        <f aca="false">AP37-AL37</f>
        <v>0</v>
      </c>
      <c r="AR37" s="107" t="e">
        <f aca="false">AP37/AL37</f>
        <v>#DIV/0!</v>
      </c>
      <c r="AS37" s="106" t="n">
        <f aca="false">AP37-AM37</f>
        <v>0</v>
      </c>
      <c r="AT37" s="108" t="e">
        <f aca="false">AP37/AM37</f>
        <v>#DIV/0!</v>
      </c>
      <c r="AU37" s="102"/>
      <c r="AV37" s="103"/>
      <c r="AW37" s="103"/>
      <c r="AX37" s="104"/>
      <c r="AY37" s="105"/>
      <c r="AZ37" s="106"/>
      <c r="BA37" s="107"/>
      <c r="BB37" s="106"/>
      <c r="BC37" s="108"/>
      <c r="BD37" s="102" t="n">
        <f aca="false">B37+K37+T37+AC37+AL37+AU37</f>
        <v>0</v>
      </c>
      <c r="BE37" s="102" t="n">
        <f aca="false">C37+L37+U37+AD37+AM37+AV37</f>
        <v>0</v>
      </c>
      <c r="BF37" s="103" t="n">
        <f aca="false">BE37-BD37</f>
        <v>0</v>
      </c>
      <c r="BG37" s="104" t="e">
        <f aca="false">BE37/BD37</f>
        <v>#DIV/0!</v>
      </c>
      <c r="BH37" s="105" t="n">
        <f aca="false">F37+O37+X37+AG37+AP37+AY37</f>
        <v>0</v>
      </c>
      <c r="BI37" s="106" t="n">
        <f aca="false">BH37-BD37</f>
        <v>0</v>
      </c>
      <c r="BJ37" s="107" t="e">
        <f aca="false">BH37/BD37</f>
        <v>#DIV/0!</v>
      </c>
      <c r="BK37" s="106" t="n">
        <f aca="false">BH37-BE37</f>
        <v>0</v>
      </c>
      <c r="BL37" s="108" t="e">
        <f aca="false">BH37/BE37</f>
        <v>#DIV/0!</v>
      </c>
    </row>
    <row r="38" s="45" customFormat="true" ht="12.75" hidden="false" customHeight="false" outlineLevel="0" collapsed="false">
      <c r="A38" s="46" t="s">
        <v>45</v>
      </c>
      <c r="B38" s="109" t="n">
        <v>69758.7</v>
      </c>
      <c r="C38" s="110" t="n">
        <v>63258.7</v>
      </c>
      <c r="D38" s="110" t="n">
        <f aca="false">C38-B38</f>
        <v>-6500</v>
      </c>
      <c r="E38" s="111" t="n">
        <f aca="false">C38/B38</f>
        <v>0.906821658087092</v>
      </c>
      <c r="F38" s="112" t="n">
        <v>6500</v>
      </c>
      <c r="G38" s="113" t="n">
        <f aca="false">F38-B38</f>
        <v>-63258.7</v>
      </c>
      <c r="H38" s="114" t="n">
        <f aca="false">F38/B38</f>
        <v>0.0931783419129084</v>
      </c>
      <c r="I38" s="113" t="n">
        <f aca="false">F38-C38</f>
        <v>-56758.7</v>
      </c>
      <c r="J38" s="115" t="n">
        <f aca="false">F38/C38</f>
        <v>0.102752664850843</v>
      </c>
      <c r="K38" s="109"/>
      <c r="L38" s="110"/>
      <c r="M38" s="110"/>
      <c r="N38" s="111"/>
      <c r="O38" s="112"/>
      <c r="P38" s="113"/>
      <c r="Q38" s="114"/>
      <c r="R38" s="113"/>
      <c r="S38" s="115"/>
      <c r="T38" s="109"/>
      <c r="U38" s="110"/>
      <c r="V38" s="110"/>
      <c r="W38" s="111"/>
      <c r="X38" s="112"/>
      <c r="Y38" s="113"/>
      <c r="Z38" s="114"/>
      <c r="AA38" s="113"/>
      <c r="AB38" s="115"/>
      <c r="AC38" s="109"/>
      <c r="AD38" s="110"/>
      <c r="AE38" s="110"/>
      <c r="AF38" s="111"/>
      <c r="AG38" s="112"/>
      <c r="AH38" s="113"/>
      <c r="AI38" s="114"/>
      <c r="AJ38" s="113"/>
      <c r="AK38" s="115"/>
      <c r="AL38" s="109" t="n">
        <v>107792.4</v>
      </c>
      <c r="AM38" s="110" t="n">
        <v>107792.4</v>
      </c>
      <c r="AN38" s="110" t="n">
        <f aca="false">AM38-AL38</f>
        <v>0</v>
      </c>
      <c r="AO38" s="111" t="n">
        <f aca="false">AM38/AL38</f>
        <v>1</v>
      </c>
      <c r="AP38" s="112" t="n">
        <v>0</v>
      </c>
      <c r="AQ38" s="113" t="n">
        <f aca="false">AP38-AL38</f>
        <v>-107792.4</v>
      </c>
      <c r="AR38" s="114" t="n">
        <f aca="false">AP38/AL38</f>
        <v>0</v>
      </c>
      <c r="AS38" s="113" t="n">
        <f aca="false">AP38-AM38</f>
        <v>-107792.4</v>
      </c>
      <c r="AT38" s="115" t="n">
        <f aca="false">AP38/AM38</f>
        <v>0</v>
      </c>
      <c r="AU38" s="109"/>
      <c r="AV38" s="110"/>
      <c r="AW38" s="110"/>
      <c r="AX38" s="111"/>
      <c r="AY38" s="112"/>
      <c r="AZ38" s="113"/>
      <c r="BA38" s="114"/>
      <c r="BB38" s="113"/>
      <c r="BC38" s="115"/>
      <c r="BD38" s="102" t="n">
        <f aca="false">B38+K38+T38+AC38+AL38+AU38</f>
        <v>177551.1</v>
      </c>
      <c r="BE38" s="102" t="n">
        <f aca="false">C38+L38+U38+AD38+AM38+AV38</f>
        <v>171051.1</v>
      </c>
      <c r="BF38" s="110" t="n">
        <f aca="false">BE38-BD38</f>
        <v>-6500</v>
      </c>
      <c r="BG38" s="111" t="n">
        <f aca="false">BE38/BD38</f>
        <v>0.963390821008712</v>
      </c>
      <c r="BH38" s="105" t="n">
        <f aca="false">F38+O38+X38+AG38+AP38+AY38</f>
        <v>6500</v>
      </c>
      <c r="BI38" s="113" t="n">
        <f aca="false">BH38-BD38</f>
        <v>-171051.1</v>
      </c>
      <c r="BJ38" s="114" t="n">
        <f aca="false">BH38/BD38</f>
        <v>0.0366091789912876</v>
      </c>
      <c r="BK38" s="113" t="n">
        <f aca="false">BH38-BE38</f>
        <v>-164551.1</v>
      </c>
      <c r="BL38" s="115" t="n">
        <f aca="false">BH38/BE38</f>
        <v>0.0380003402492004</v>
      </c>
    </row>
    <row r="39" s="45" customFormat="true" ht="12" hidden="false" customHeight="true" outlineLevel="0" collapsed="false">
      <c r="A39" s="46" t="s">
        <v>46</v>
      </c>
      <c r="B39" s="109" t="n">
        <v>3214.1</v>
      </c>
      <c r="C39" s="110" t="n">
        <v>2860</v>
      </c>
      <c r="D39" s="110" t="n">
        <f aca="false">C39-B39</f>
        <v>-354.1</v>
      </c>
      <c r="E39" s="111" t="n">
        <f aca="false">C39/B39</f>
        <v>0.889829190130985</v>
      </c>
      <c r="F39" s="112" t="n">
        <v>2927.9</v>
      </c>
      <c r="G39" s="113" t="n">
        <f aca="false">F39-B39</f>
        <v>-286.2</v>
      </c>
      <c r="H39" s="114" t="n">
        <f aca="false">F39/B39</f>
        <v>0.91095485516941</v>
      </c>
      <c r="I39" s="113" t="n">
        <f aca="false">F39-C39</f>
        <v>67.9000000000001</v>
      </c>
      <c r="J39" s="115" t="n">
        <f aca="false">F39/C39</f>
        <v>1.02374125874126</v>
      </c>
      <c r="K39" s="109"/>
      <c r="L39" s="110"/>
      <c r="M39" s="110"/>
      <c r="N39" s="111"/>
      <c r="O39" s="112"/>
      <c r="P39" s="113"/>
      <c r="Q39" s="114"/>
      <c r="R39" s="113"/>
      <c r="S39" s="115"/>
      <c r="T39" s="109"/>
      <c r="U39" s="110"/>
      <c r="V39" s="110"/>
      <c r="W39" s="111"/>
      <c r="X39" s="112"/>
      <c r="Y39" s="113"/>
      <c r="Z39" s="114"/>
      <c r="AA39" s="113"/>
      <c r="AB39" s="115"/>
      <c r="AC39" s="109"/>
      <c r="AD39" s="110"/>
      <c r="AE39" s="110"/>
      <c r="AF39" s="111"/>
      <c r="AG39" s="112"/>
      <c r="AH39" s="113"/>
      <c r="AI39" s="114"/>
      <c r="AJ39" s="113"/>
      <c r="AK39" s="115"/>
      <c r="AL39" s="109"/>
      <c r="AM39" s="110"/>
      <c r="AN39" s="110"/>
      <c r="AO39" s="111"/>
      <c r="AP39" s="112"/>
      <c r="AQ39" s="113"/>
      <c r="AR39" s="114"/>
      <c r="AS39" s="113"/>
      <c r="AT39" s="115"/>
      <c r="AU39" s="109"/>
      <c r="AV39" s="110"/>
      <c r="AW39" s="110"/>
      <c r="AX39" s="111"/>
      <c r="AY39" s="112"/>
      <c r="AZ39" s="113"/>
      <c r="BA39" s="114"/>
      <c r="BB39" s="113"/>
      <c r="BC39" s="115"/>
      <c r="BD39" s="102" t="n">
        <f aca="false">B39+K39+T39+AC39+AL39+AU39</f>
        <v>3214.1</v>
      </c>
      <c r="BE39" s="102" t="n">
        <f aca="false">C39+L39+U39+AD39+AM39+AV39</f>
        <v>2860</v>
      </c>
      <c r="BF39" s="110" t="n">
        <f aca="false">BE39-BD39</f>
        <v>-354.1</v>
      </c>
      <c r="BG39" s="111" t="n">
        <f aca="false">BE39/BD39</f>
        <v>0.889829190130985</v>
      </c>
      <c r="BH39" s="105" t="n">
        <f aca="false">F39+O39+X39+AG39+AP39+AY39</f>
        <v>2927.9</v>
      </c>
      <c r="BI39" s="113" t="n">
        <f aca="false">BH39-BD39</f>
        <v>-286.2</v>
      </c>
      <c r="BJ39" s="114" t="n">
        <f aca="false">BH39/BD39</f>
        <v>0.91095485516941</v>
      </c>
      <c r="BK39" s="113" t="n">
        <f aca="false">BH39-BE39</f>
        <v>67.9000000000001</v>
      </c>
      <c r="BL39" s="115" t="n">
        <f aca="false">BH39/BE39</f>
        <v>1.02374125874126</v>
      </c>
    </row>
    <row r="40" s="45" customFormat="true" ht="12.75" hidden="false" customHeight="true" outlineLevel="0" collapsed="false">
      <c r="A40" s="59" t="s">
        <v>47</v>
      </c>
      <c r="B40" s="95" t="n">
        <f aca="false">SUM(B41:B42)</f>
        <v>3948.5</v>
      </c>
      <c r="C40" s="96" t="n">
        <f aca="false">SUM(C41:C42)</f>
        <v>3480.2</v>
      </c>
      <c r="D40" s="96" t="n">
        <f aca="false">C40-B40</f>
        <v>-468.3</v>
      </c>
      <c r="E40" s="97" t="n">
        <f aca="false">C40/B40</f>
        <v>0.881397999240218</v>
      </c>
      <c r="F40" s="98" t="n">
        <f aca="false">SUM(F41:F42)</f>
        <v>0</v>
      </c>
      <c r="G40" s="99" t="n">
        <f aca="false">SUM(G41:G42)</f>
        <v>0</v>
      </c>
      <c r="H40" s="100" t="s">
        <v>53</v>
      </c>
      <c r="I40" s="99" t="n">
        <f aca="false">SUM(I41:I42)</f>
        <v>0</v>
      </c>
      <c r="J40" s="101" t="s">
        <v>53</v>
      </c>
      <c r="K40" s="95" t="n">
        <f aca="false">SUM(K41:K42)</f>
        <v>0</v>
      </c>
      <c r="L40" s="96" t="n">
        <f aca="false">SUM(L41:L42)</f>
        <v>0</v>
      </c>
      <c r="M40" s="96" t="n">
        <f aca="false">SUM(M41:M42)</f>
        <v>0</v>
      </c>
      <c r="N40" s="97" t="s">
        <v>53</v>
      </c>
      <c r="O40" s="98" t="n">
        <f aca="false">SUM(O41:O42)</f>
        <v>0</v>
      </c>
      <c r="P40" s="99" t="n">
        <f aca="false">SUM(P41:P42)</f>
        <v>0</v>
      </c>
      <c r="Q40" s="100" t="s">
        <v>53</v>
      </c>
      <c r="R40" s="99" t="n">
        <f aca="false">SUM(R41:R42)</f>
        <v>0</v>
      </c>
      <c r="S40" s="101" t="s">
        <v>53</v>
      </c>
      <c r="T40" s="95" t="n">
        <f aca="false">SUM(T41:T42)</f>
        <v>0</v>
      </c>
      <c r="U40" s="96" t="n">
        <f aca="false">SUM(U41:U42)</f>
        <v>0</v>
      </c>
      <c r="V40" s="96" t="n">
        <f aca="false">SUM(V41:V42)</f>
        <v>0</v>
      </c>
      <c r="W40" s="97" t="s">
        <v>53</v>
      </c>
      <c r="X40" s="98" t="n">
        <f aca="false">SUM(X41:X42)</f>
        <v>0</v>
      </c>
      <c r="Y40" s="99" t="n">
        <f aca="false">SUM(Y41:Y42)</f>
        <v>0</v>
      </c>
      <c r="Z40" s="100" t="s">
        <v>53</v>
      </c>
      <c r="AA40" s="99" t="n">
        <f aca="false">SUM(AA41:AA42)</f>
        <v>0</v>
      </c>
      <c r="AB40" s="101" t="s">
        <v>53</v>
      </c>
      <c r="AC40" s="95" t="n">
        <f aca="false">SUM(AC41:AC42)</f>
        <v>0</v>
      </c>
      <c r="AD40" s="96" t="n">
        <f aca="false">SUM(AD41:AD42)</f>
        <v>0</v>
      </c>
      <c r="AE40" s="96" t="n">
        <f aca="false">SUM(AE41:AE42)</f>
        <v>0</v>
      </c>
      <c r="AF40" s="97" t="s">
        <v>53</v>
      </c>
      <c r="AG40" s="98" t="n">
        <f aca="false">SUM(AG41:AG42)</f>
        <v>0</v>
      </c>
      <c r="AH40" s="99" t="n">
        <f aca="false">SUM(AH41:AH42)</f>
        <v>0</v>
      </c>
      <c r="AI40" s="100" t="s">
        <v>53</v>
      </c>
      <c r="AJ40" s="99" t="n">
        <f aca="false">SUM(AJ41:AJ42)</f>
        <v>0</v>
      </c>
      <c r="AK40" s="101" t="s">
        <v>53</v>
      </c>
      <c r="AL40" s="95" t="n">
        <f aca="false">SUM(AL41:AL42)</f>
        <v>97.6</v>
      </c>
      <c r="AM40" s="96" t="n">
        <f aca="false">SUM(AM41:AM42)</f>
        <v>97.6</v>
      </c>
      <c r="AN40" s="96" t="n">
        <f aca="false">AM40-AL40</f>
        <v>0</v>
      </c>
      <c r="AO40" s="97" t="n">
        <f aca="false">AM40/AL40</f>
        <v>1</v>
      </c>
      <c r="AP40" s="98" t="n">
        <f aca="false">SUM(AP41:AP42)</f>
        <v>0</v>
      </c>
      <c r="AQ40" s="99" t="n">
        <f aca="false">AP40-AL40</f>
        <v>-97.6</v>
      </c>
      <c r="AR40" s="100" t="n">
        <f aca="false">AP40/AL40</f>
        <v>0</v>
      </c>
      <c r="AS40" s="99" t="n">
        <f aca="false">AP40-AM40</f>
        <v>-97.6</v>
      </c>
      <c r="AT40" s="101" t="n">
        <f aca="false">AP40/AM40</f>
        <v>0</v>
      </c>
      <c r="AU40" s="95" t="n">
        <f aca="false">SUM(AU41:AU42)</f>
        <v>0</v>
      </c>
      <c r="AV40" s="96" t="n">
        <f aca="false">SUM(AV41:AV42)</f>
        <v>0</v>
      </c>
      <c r="AW40" s="96" t="n">
        <f aca="false">SUM(AW41:AW42)</f>
        <v>0</v>
      </c>
      <c r="AX40" s="97" t="s">
        <v>53</v>
      </c>
      <c r="AY40" s="98" t="n">
        <f aca="false">SUM(AY41:AY42)</f>
        <v>0</v>
      </c>
      <c r="AZ40" s="99" t="n">
        <f aca="false">SUM(AZ41:AZ42)</f>
        <v>0</v>
      </c>
      <c r="BA40" s="100" t="s">
        <v>53</v>
      </c>
      <c r="BB40" s="99" t="n">
        <f aca="false">SUM(BB41:BB42)</f>
        <v>0</v>
      </c>
      <c r="BC40" s="101" t="s">
        <v>53</v>
      </c>
      <c r="BD40" s="95" t="n">
        <f aca="false">SUM(BD41:BD42)</f>
        <v>4046.1</v>
      </c>
      <c r="BE40" s="96" t="n">
        <f aca="false">SUM(BE41:BE42)</f>
        <v>3577.8</v>
      </c>
      <c r="BF40" s="96" t="n">
        <f aca="false">BE40-BD40</f>
        <v>-468.3</v>
      </c>
      <c r="BG40" s="97" t="n">
        <f aca="false">BE40/BD40</f>
        <v>0.884258915993179</v>
      </c>
      <c r="BH40" s="98" t="n">
        <f aca="false">SUM(BH41:BH42)</f>
        <v>0</v>
      </c>
      <c r="BI40" s="99" t="n">
        <f aca="false">BH40-BD40</f>
        <v>-4046.1</v>
      </c>
      <c r="BJ40" s="100" t="n">
        <f aca="false">BH40/BD40</f>
        <v>0</v>
      </c>
      <c r="BK40" s="99" t="n">
        <f aca="false">BH40-BE40</f>
        <v>-3577.8</v>
      </c>
      <c r="BL40" s="101" t="n">
        <f aca="false">BH40/BE40</f>
        <v>0</v>
      </c>
    </row>
    <row r="41" s="45" customFormat="true" ht="14.25" hidden="false" customHeight="true" outlineLevel="0" collapsed="false">
      <c r="A41" s="38" t="s">
        <v>48</v>
      </c>
      <c r="B41" s="102" t="n">
        <v>3948.5</v>
      </c>
      <c r="C41" s="103" t="n">
        <v>3480.2</v>
      </c>
      <c r="D41" s="110" t="n">
        <f aca="false">C41-B41</f>
        <v>-468.3</v>
      </c>
      <c r="E41" s="111" t="n">
        <f aca="false">C41/B41</f>
        <v>0.881397999240218</v>
      </c>
      <c r="F41" s="105"/>
      <c r="G41" s="106"/>
      <c r="H41" s="107"/>
      <c r="I41" s="106"/>
      <c r="J41" s="108"/>
      <c r="K41" s="102"/>
      <c r="L41" s="103"/>
      <c r="M41" s="103"/>
      <c r="N41" s="104"/>
      <c r="O41" s="105"/>
      <c r="P41" s="106"/>
      <c r="Q41" s="107"/>
      <c r="R41" s="106"/>
      <c r="S41" s="108"/>
      <c r="T41" s="102"/>
      <c r="U41" s="103"/>
      <c r="V41" s="103"/>
      <c r="W41" s="104"/>
      <c r="X41" s="105"/>
      <c r="Y41" s="106"/>
      <c r="Z41" s="107"/>
      <c r="AA41" s="106"/>
      <c r="AB41" s="108"/>
      <c r="AC41" s="102"/>
      <c r="AD41" s="103"/>
      <c r="AE41" s="103"/>
      <c r="AF41" s="104"/>
      <c r="AG41" s="105"/>
      <c r="AH41" s="106"/>
      <c r="AI41" s="107"/>
      <c r="AJ41" s="106"/>
      <c r="AK41" s="108"/>
      <c r="AL41" s="102" t="n">
        <v>97.6</v>
      </c>
      <c r="AM41" s="103" t="n">
        <v>97.6</v>
      </c>
      <c r="AN41" s="103" t="n">
        <f aca="false">AM41-AL41</f>
        <v>0</v>
      </c>
      <c r="AO41" s="104" t="n">
        <f aca="false">AM41/AL41</f>
        <v>1</v>
      </c>
      <c r="AP41" s="105" t="n">
        <v>0</v>
      </c>
      <c r="AQ41" s="106" t="n">
        <f aca="false">AP41-AL41</f>
        <v>-97.6</v>
      </c>
      <c r="AR41" s="107" t="n">
        <f aca="false">AP41/AL41</f>
        <v>0</v>
      </c>
      <c r="AS41" s="106" t="n">
        <f aca="false">AP41-AM41</f>
        <v>-97.6</v>
      </c>
      <c r="AT41" s="108" t="n">
        <f aca="false">AP41/AM41</f>
        <v>0</v>
      </c>
      <c r="AU41" s="102"/>
      <c r="AV41" s="103"/>
      <c r="AW41" s="103"/>
      <c r="AX41" s="104"/>
      <c r="AY41" s="105"/>
      <c r="AZ41" s="106"/>
      <c r="BA41" s="107"/>
      <c r="BB41" s="106"/>
      <c r="BC41" s="108"/>
      <c r="BD41" s="102" t="n">
        <f aca="false">B41+K41+T41+AC41+AL41+AU41</f>
        <v>4046.1</v>
      </c>
      <c r="BE41" s="102" t="n">
        <f aca="false">C41+L41+U41+AD41+AM41+AV41</f>
        <v>3577.8</v>
      </c>
      <c r="BF41" s="103" t="n">
        <f aca="false">BE41-BD41</f>
        <v>-468.3</v>
      </c>
      <c r="BG41" s="104" t="n">
        <f aca="false">BE41/BD41</f>
        <v>0.884258915993179</v>
      </c>
      <c r="BH41" s="105" t="n">
        <f aca="false">F41+O41+X41+AG41+AP41+AY41</f>
        <v>0</v>
      </c>
      <c r="BI41" s="106" t="n">
        <f aca="false">BH41-BD41</f>
        <v>-4046.1</v>
      </c>
      <c r="BJ41" s="107" t="n">
        <f aca="false">BH41/BD41</f>
        <v>0</v>
      </c>
      <c r="BK41" s="106" t="n">
        <f aca="false">BH41-BE41</f>
        <v>-3577.8</v>
      </c>
      <c r="BL41" s="108" t="n">
        <f aca="false">BH41/BE41</f>
        <v>0</v>
      </c>
    </row>
    <row r="42" s="45" customFormat="true" ht="12.75" hidden="true" customHeight="true" outlineLevel="0" collapsed="false">
      <c r="A42" s="46" t="s">
        <v>49</v>
      </c>
      <c r="B42" s="109" t="n">
        <v>0</v>
      </c>
      <c r="C42" s="110"/>
      <c r="D42" s="110" t="n">
        <f aca="false">C42-B42</f>
        <v>0</v>
      </c>
      <c r="E42" s="111" t="e">
        <f aca="false">C42/B42</f>
        <v>#DIV/0!</v>
      </c>
      <c r="F42" s="112" t="n">
        <v>0</v>
      </c>
      <c r="G42" s="113" t="n">
        <f aca="false">F42-B42</f>
        <v>0</v>
      </c>
      <c r="H42" s="114" t="e">
        <f aca="false">F42/B42</f>
        <v>#DIV/0!</v>
      </c>
      <c r="I42" s="113" t="n">
        <f aca="false">F42-C42</f>
        <v>0</v>
      </c>
      <c r="J42" s="115" t="e">
        <f aca="false">F42/C42</f>
        <v>#DIV/0!</v>
      </c>
      <c r="K42" s="109" t="n">
        <v>0</v>
      </c>
      <c r="L42" s="110"/>
      <c r="M42" s="110" t="n">
        <f aca="false">L42-K42</f>
        <v>0</v>
      </c>
      <c r="N42" s="111" t="e">
        <f aca="false">L42/K42</f>
        <v>#DIV/0!</v>
      </c>
      <c r="O42" s="112" t="n">
        <v>0</v>
      </c>
      <c r="P42" s="113" t="n">
        <f aca="false">O42-K42</f>
        <v>0</v>
      </c>
      <c r="Q42" s="114" t="e">
        <f aca="false">O42/K42</f>
        <v>#DIV/0!</v>
      </c>
      <c r="R42" s="113" t="n">
        <f aca="false">O42-L42</f>
        <v>0</v>
      </c>
      <c r="S42" s="115" t="e">
        <f aca="false">O42/L42</f>
        <v>#DIV/0!</v>
      </c>
      <c r="T42" s="109" t="n">
        <v>0</v>
      </c>
      <c r="U42" s="110"/>
      <c r="V42" s="110" t="n">
        <f aca="false">U42-T42</f>
        <v>0</v>
      </c>
      <c r="W42" s="111" t="e">
        <f aca="false">U42/T42</f>
        <v>#DIV/0!</v>
      </c>
      <c r="X42" s="112" t="n">
        <v>0</v>
      </c>
      <c r="Y42" s="113" t="n">
        <f aca="false">X42-T42</f>
        <v>0</v>
      </c>
      <c r="Z42" s="114" t="e">
        <f aca="false">X42/T42</f>
        <v>#DIV/0!</v>
      </c>
      <c r="AA42" s="113" t="n">
        <f aca="false">X42-U42</f>
        <v>0</v>
      </c>
      <c r="AB42" s="115" t="e">
        <f aca="false">X42/U42</f>
        <v>#DIV/0!</v>
      </c>
      <c r="AC42" s="109" t="n">
        <v>0</v>
      </c>
      <c r="AD42" s="110"/>
      <c r="AE42" s="110" t="n">
        <f aca="false">AD42-AC42</f>
        <v>0</v>
      </c>
      <c r="AF42" s="111" t="e">
        <f aca="false">AD42/AC42</f>
        <v>#DIV/0!</v>
      </c>
      <c r="AG42" s="112" t="n">
        <v>0</v>
      </c>
      <c r="AH42" s="113" t="n">
        <f aca="false">AG42-AC42</f>
        <v>0</v>
      </c>
      <c r="AI42" s="114" t="e">
        <f aca="false">AG42/AC42</f>
        <v>#DIV/0!</v>
      </c>
      <c r="AJ42" s="113" t="n">
        <f aca="false">AG42-AD42</f>
        <v>0</v>
      </c>
      <c r="AK42" s="115" t="e">
        <f aca="false">AG42/AD42</f>
        <v>#DIV/0!</v>
      </c>
      <c r="AL42" s="109" t="n">
        <v>0</v>
      </c>
      <c r="AM42" s="110"/>
      <c r="AN42" s="110" t="n">
        <f aca="false">AM42-AL42</f>
        <v>0</v>
      </c>
      <c r="AO42" s="111" t="e">
        <f aca="false">AM42/AL42</f>
        <v>#DIV/0!</v>
      </c>
      <c r="AP42" s="112" t="n">
        <v>0</v>
      </c>
      <c r="AQ42" s="113" t="n">
        <f aca="false">AP42-AL42</f>
        <v>0</v>
      </c>
      <c r="AR42" s="114" t="e">
        <f aca="false">AP42/AL42</f>
        <v>#DIV/0!</v>
      </c>
      <c r="AS42" s="113" t="n">
        <f aca="false">AP42-AM42</f>
        <v>0</v>
      </c>
      <c r="AT42" s="115" t="e">
        <f aca="false">AP42/AM42</f>
        <v>#DIV/0!</v>
      </c>
      <c r="AU42" s="109" t="n">
        <v>0</v>
      </c>
      <c r="AV42" s="110"/>
      <c r="AW42" s="110" t="n">
        <f aca="false">AV42-AU42</f>
        <v>0</v>
      </c>
      <c r="AX42" s="111" t="e">
        <f aca="false">AV42/AU42</f>
        <v>#DIV/0!</v>
      </c>
      <c r="AY42" s="112" t="n">
        <v>0</v>
      </c>
      <c r="AZ42" s="113" t="n">
        <f aca="false">AY42-AU42</f>
        <v>0</v>
      </c>
      <c r="BA42" s="114" t="e">
        <f aca="false">AY42/AU42</f>
        <v>#DIV/0!</v>
      </c>
      <c r="BB42" s="113" t="n">
        <f aca="false">AY42-AV42</f>
        <v>0</v>
      </c>
      <c r="BC42" s="115" t="e">
        <f aca="false">AY42/AV42</f>
        <v>#DIV/0!</v>
      </c>
      <c r="BD42" s="109" t="n">
        <v>0</v>
      </c>
      <c r="BE42" s="110"/>
      <c r="BF42" s="110" t="n">
        <f aca="false">BE42-BD42</f>
        <v>0</v>
      </c>
      <c r="BG42" s="111" t="e">
        <f aca="false">BE42/BD42</f>
        <v>#DIV/0!</v>
      </c>
      <c r="BH42" s="112" t="n">
        <v>0</v>
      </c>
      <c r="BI42" s="113" t="n">
        <f aca="false">BH42-BD42</f>
        <v>0</v>
      </c>
      <c r="BJ42" s="114" t="e">
        <f aca="false">BH42/BD42</f>
        <v>#DIV/0!</v>
      </c>
      <c r="BK42" s="113" t="n">
        <f aca="false">BH42-BE42</f>
        <v>0</v>
      </c>
      <c r="BL42" s="115" t="e">
        <f aca="false">BH42/BE42</f>
        <v>#DIV/0!</v>
      </c>
    </row>
    <row r="43" s="45" customFormat="true" ht="13.5" hidden="true" customHeight="true" outlineLevel="0" collapsed="false">
      <c r="A43" s="59" t="s">
        <v>50</v>
      </c>
      <c r="B43" s="95" t="n">
        <f aca="false">SUM(B44:B45)</f>
        <v>0</v>
      </c>
      <c r="C43" s="96" t="n">
        <f aca="false">SUM(C44:C45)</f>
        <v>0</v>
      </c>
      <c r="D43" s="96" t="n">
        <f aca="false">SUM(D44:D45)</f>
        <v>0</v>
      </c>
      <c r="E43" s="97" t="e">
        <f aca="false">C43/B43</f>
        <v>#DIV/0!</v>
      </c>
      <c r="F43" s="98" t="n">
        <f aca="false">SUM(F44:F45)</f>
        <v>0</v>
      </c>
      <c r="G43" s="99" t="n">
        <f aca="false">SUM(G44:G45)</f>
        <v>0</v>
      </c>
      <c r="H43" s="100" t="e">
        <f aca="false">F43/B43</f>
        <v>#DIV/0!</v>
      </c>
      <c r="I43" s="99" t="n">
        <f aca="false">SUM(I44:I45)</f>
        <v>0</v>
      </c>
      <c r="J43" s="101" t="e">
        <f aca="false">F43/C43</f>
        <v>#DIV/0!</v>
      </c>
      <c r="K43" s="95" t="n">
        <f aca="false">SUM(K44:K45)</f>
        <v>0</v>
      </c>
      <c r="L43" s="96" t="n">
        <f aca="false">SUM(L44:L45)</f>
        <v>0</v>
      </c>
      <c r="M43" s="96" t="n">
        <f aca="false">SUM(M44:M45)</f>
        <v>0</v>
      </c>
      <c r="N43" s="97" t="e">
        <f aca="false">L43/K43</f>
        <v>#DIV/0!</v>
      </c>
      <c r="O43" s="98" t="n">
        <f aca="false">SUM(O44:O45)</f>
        <v>0</v>
      </c>
      <c r="P43" s="99" t="n">
        <f aca="false">SUM(P44:P45)</f>
        <v>0</v>
      </c>
      <c r="Q43" s="100" t="e">
        <f aca="false">O43/K43</f>
        <v>#DIV/0!</v>
      </c>
      <c r="R43" s="99" t="n">
        <f aca="false">SUM(R44:R45)</f>
        <v>0</v>
      </c>
      <c r="S43" s="101" t="e">
        <f aca="false">O43/L43</f>
        <v>#DIV/0!</v>
      </c>
      <c r="T43" s="95" t="n">
        <f aca="false">SUM(T44:T45)</f>
        <v>0</v>
      </c>
      <c r="U43" s="96" t="n">
        <f aca="false">SUM(U44:U45)</f>
        <v>0</v>
      </c>
      <c r="V43" s="96" t="n">
        <f aca="false">SUM(V44:V45)</f>
        <v>0</v>
      </c>
      <c r="W43" s="97" t="e">
        <f aca="false">U43/T43</f>
        <v>#DIV/0!</v>
      </c>
      <c r="X43" s="98" t="n">
        <f aca="false">SUM(X44:X45)</f>
        <v>0</v>
      </c>
      <c r="Y43" s="99" t="n">
        <f aca="false">SUM(Y44:Y45)</f>
        <v>0</v>
      </c>
      <c r="Z43" s="100" t="e">
        <f aca="false">X43/T43</f>
        <v>#DIV/0!</v>
      </c>
      <c r="AA43" s="99" t="n">
        <f aca="false">SUM(AA44:AA45)</f>
        <v>0</v>
      </c>
      <c r="AB43" s="101" t="e">
        <f aca="false">X43/U43</f>
        <v>#DIV/0!</v>
      </c>
      <c r="AC43" s="95" t="n">
        <f aca="false">SUM(AC44:AC45)</f>
        <v>0</v>
      </c>
      <c r="AD43" s="96" t="n">
        <f aca="false">SUM(AD44:AD45)</f>
        <v>0</v>
      </c>
      <c r="AE43" s="96" t="n">
        <f aca="false">SUM(AE44:AE45)</f>
        <v>0</v>
      </c>
      <c r="AF43" s="97" t="e">
        <f aca="false">AD43/AC43</f>
        <v>#DIV/0!</v>
      </c>
      <c r="AG43" s="98" t="n">
        <f aca="false">SUM(AG44:AG45)</f>
        <v>0</v>
      </c>
      <c r="AH43" s="99" t="n">
        <f aca="false">SUM(AH44:AH45)</f>
        <v>0</v>
      </c>
      <c r="AI43" s="100" t="e">
        <f aca="false">AG43/AC43</f>
        <v>#DIV/0!</v>
      </c>
      <c r="AJ43" s="99" t="n">
        <f aca="false">SUM(AJ44:AJ45)</f>
        <v>0</v>
      </c>
      <c r="AK43" s="101" t="e">
        <f aca="false">AG43/AD43</f>
        <v>#DIV/0!</v>
      </c>
      <c r="AL43" s="95" t="n">
        <f aca="false">SUM(AL44:AL45)</f>
        <v>0</v>
      </c>
      <c r="AM43" s="96" t="n">
        <f aca="false">SUM(AM44:AM45)</f>
        <v>0</v>
      </c>
      <c r="AN43" s="96" t="n">
        <f aca="false">SUM(AN44:AN45)</f>
        <v>0</v>
      </c>
      <c r="AO43" s="97" t="e">
        <f aca="false">AM43/AL43</f>
        <v>#DIV/0!</v>
      </c>
      <c r="AP43" s="98" t="n">
        <f aca="false">SUM(AP44:AP45)</f>
        <v>0</v>
      </c>
      <c r="AQ43" s="99" t="n">
        <f aca="false">SUM(AQ44:AQ45)</f>
        <v>0</v>
      </c>
      <c r="AR43" s="100" t="e">
        <f aca="false">AP43/AL43</f>
        <v>#DIV/0!</v>
      </c>
      <c r="AS43" s="99" t="n">
        <f aca="false">SUM(AS44:AS45)</f>
        <v>0</v>
      </c>
      <c r="AT43" s="101" t="e">
        <f aca="false">AP43/AM43</f>
        <v>#DIV/0!</v>
      </c>
      <c r="AU43" s="95" t="n">
        <f aca="false">SUM(AU44:AU45)</f>
        <v>0</v>
      </c>
      <c r="AV43" s="96" t="n">
        <f aca="false">SUM(AV44:AV45)</f>
        <v>0</v>
      </c>
      <c r="AW43" s="96" t="n">
        <f aca="false">SUM(AW44:AW45)</f>
        <v>0</v>
      </c>
      <c r="AX43" s="97" t="e">
        <f aca="false">AV43/AU43</f>
        <v>#DIV/0!</v>
      </c>
      <c r="AY43" s="98" t="n">
        <f aca="false">SUM(AY44:AY45)</f>
        <v>0</v>
      </c>
      <c r="AZ43" s="99" t="n">
        <f aca="false">SUM(AZ44:AZ45)</f>
        <v>0</v>
      </c>
      <c r="BA43" s="100" t="e">
        <f aca="false">AY43/AU43</f>
        <v>#DIV/0!</v>
      </c>
      <c r="BB43" s="99" t="n">
        <f aca="false">SUM(BB44:BB45)</f>
        <v>0</v>
      </c>
      <c r="BC43" s="101" t="e">
        <f aca="false">AY43/AV43</f>
        <v>#DIV/0!</v>
      </c>
      <c r="BD43" s="95" t="n">
        <f aca="false">SUM(BD44:BD45)</f>
        <v>0</v>
      </c>
      <c r="BE43" s="96" t="n">
        <f aca="false">SUM(BE44:BE45)</f>
        <v>0</v>
      </c>
      <c r="BF43" s="96" t="n">
        <f aca="false">SUM(BF44:BF45)</f>
        <v>0</v>
      </c>
      <c r="BG43" s="97" t="e">
        <f aca="false">BE43/BD43</f>
        <v>#DIV/0!</v>
      </c>
      <c r="BH43" s="98" t="n">
        <f aca="false">SUM(BH44:BH45)</f>
        <v>0</v>
      </c>
      <c r="BI43" s="99" t="n">
        <f aca="false">SUM(BI44:BI45)</f>
        <v>0</v>
      </c>
      <c r="BJ43" s="100" t="e">
        <f aca="false">BH43/BD43</f>
        <v>#DIV/0!</v>
      </c>
      <c r="BK43" s="99" t="n">
        <f aca="false">SUM(BK44:BK45)</f>
        <v>0</v>
      </c>
      <c r="BL43" s="101" t="e">
        <f aca="false">BH43/BE43</f>
        <v>#DIV/0!</v>
      </c>
    </row>
    <row r="44" s="45" customFormat="true" ht="13.5" hidden="true" customHeight="true" outlineLevel="0" collapsed="false">
      <c r="A44" s="38" t="s">
        <v>51</v>
      </c>
      <c r="B44" s="102"/>
      <c r="C44" s="103"/>
      <c r="D44" s="103" t="n">
        <f aca="false">C44-B44</f>
        <v>0</v>
      </c>
      <c r="E44" s="104" t="e">
        <f aca="false">C44/B44</f>
        <v>#DIV/0!</v>
      </c>
      <c r="F44" s="105"/>
      <c r="G44" s="106" t="n">
        <f aca="false">F44-B44</f>
        <v>0</v>
      </c>
      <c r="H44" s="107" t="e">
        <f aca="false">F44/B44</f>
        <v>#DIV/0!</v>
      </c>
      <c r="I44" s="106" t="n">
        <f aca="false">F44-C44</f>
        <v>0</v>
      </c>
      <c r="J44" s="108" t="e">
        <f aca="false">F44/C44</f>
        <v>#DIV/0!</v>
      </c>
      <c r="K44" s="102"/>
      <c r="L44" s="103"/>
      <c r="M44" s="103" t="n">
        <f aca="false">L44-K44</f>
        <v>0</v>
      </c>
      <c r="N44" s="104" t="e">
        <f aca="false">L44/K44</f>
        <v>#DIV/0!</v>
      </c>
      <c r="O44" s="105"/>
      <c r="P44" s="106" t="n">
        <f aca="false">O44-K44</f>
        <v>0</v>
      </c>
      <c r="Q44" s="107" t="e">
        <f aca="false">O44/K44</f>
        <v>#DIV/0!</v>
      </c>
      <c r="R44" s="106" t="n">
        <f aca="false">O44-L44</f>
        <v>0</v>
      </c>
      <c r="S44" s="108" t="e">
        <f aca="false">O44/L44</f>
        <v>#DIV/0!</v>
      </c>
      <c r="T44" s="102"/>
      <c r="U44" s="103"/>
      <c r="V44" s="103" t="n">
        <f aca="false">U44-T44</f>
        <v>0</v>
      </c>
      <c r="W44" s="104" t="e">
        <f aca="false">U44/T44</f>
        <v>#DIV/0!</v>
      </c>
      <c r="X44" s="105"/>
      <c r="Y44" s="106" t="n">
        <f aca="false">X44-T44</f>
        <v>0</v>
      </c>
      <c r="Z44" s="107" t="e">
        <f aca="false">X44/T44</f>
        <v>#DIV/0!</v>
      </c>
      <c r="AA44" s="106" t="n">
        <f aca="false">X44-U44</f>
        <v>0</v>
      </c>
      <c r="AB44" s="108" t="e">
        <f aca="false">X44/U44</f>
        <v>#DIV/0!</v>
      </c>
      <c r="AC44" s="102"/>
      <c r="AD44" s="103"/>
      <c r="AE44" s="103" t="n">
        <f aca="false">AD44-AC44</f>
        <v>0</v>
      </c>
      <c r="AF44" s="104" t="e">
        <f aca="false">AD44/AC44</f>
        <v>#DIV/0!</v>
      </c>
      <c r="AG44" s="105"/>
      <c r="AH44" s="106" t="n">
        <f aca="false">AG44-AC44</f>
        <v>0</v>
      </c>
      <c r="AI44" s="107" t="e">
        <f aca="false">AG44/AC44</f>
        <v>#DIV/0!</v>
      </c>
      <c r="AJ44" s="106" t="n">
        <f aca="false">AG44-AD44</f>
        <v>0</v>
      </c>
      <c r="AK44" s="108" t="e">
        <f aca="false">AG44/AD44</f>
        <v>#DIV/0!</v>
      </c>
      <c r="AL44" s="102"/>
      <c r="AM44" s="103"/>
      <c r="AN44" s="103" t="n">
        <f aca="false">AM44-AL44</f>
        <v>0</v>
      </c>
      <c r="AO44" s="104" t="e">
        <f aca="false">AM44/AL44</f>
        <v>#DIV/0!</v>
      </c>
      <c r="AP44" s="105"/>
      <c r="AQ44" s="106" t="n">
        <f aca="false">AP44-AL44</f>
        <v>0</v>
      </c>
      <c r="AR44" s="107" t="e">
        <f aca="false">AP44/AL44</f>
        <v>#DIV/0!</v>
      </c>
      <c r="AS44" s="106" t="n">
        <f aca="false">AP44-AM44</f>
        <v>0</v>
      </c>
      <c r="AT44" s="108" t="e">
        <f aca="false">AP44/AM44</f>
        <v>#DIV/0!</v>
      </c>
      <c r="AU44" s="102"/>
      <c r="AV44" s="103"/>
      <c r="AW44" s="103" t="n">
        <f aca="false">AV44-AU44</f>
        <v>0</v>
      </c>
      <c r="AX44" s="104" t="e">
        <f aca="false">AV44/AU44</f>
        <v>#DIV/0!</v>
      </c>
      <c r="AY44" s="105"/>
      <c r="AZ44" s="106" t="n">
        <f aca="false">AY44-AU44</f>
        <v>0</v>
      </c>
      <c r="BA44" s="107" t="e">
        <f aca="false">AY44/AU44</f>
        <v>#DIV/0!</v>
      </c>
      <c r="BB44" s="106" t="n">
        <f aca="false">AY44-AV44</f>
        <v>0</v>
      </c>
      <c r="BC44" s="108" t="e">
        <f aca="false">AY44/AV44</f>
        <v>#DIV/0!</v>
      </c>
      <c r="BD44" s="102"/>
      <c r="BE44" s="103"/>
      <c r="BF44" s="103" t="n">
        <f aca="false">BE44-BD44</f>
        <v>0</v>
      </c>
      <c r="BG44" s="104" t="e">
        <f aca="false">BE44/BD44</f>
        <v>#DIV/0!</v>
      </c>
      <c r="BH44" s="105"/>
      <c r="BI44" s="106" t="n">
        <f aca="false">BH44-BD44</f>
        <v>0</v>
      </c>
      <c r="BJ44" s="107" t="e">
        <f aca="false">BH44/BD44</f>
        <v>#DIV/0!</v>
      </c>
      <c r="BK44" s="106" t="n">
        <f aca="false">BH44-BE44</f>
        <v>0</v>
      </c>
      <c r="BL44" s="108" t="e">
        <f aca="false">BH44/BE44</f>
        <v>#DIV/0!</v>
      </c>
    </row>
    <row r="45" s="45" customFormat="true" ht="13.5" hidden="true" customHeight="true" outlineLevel="0" collapsed="false">
      <c r="A45" s="46" t="s">
        <v>52</v>
      </c>
      <c r="B45" s="109"/>
      <c r="C45" s="110"/>
      <c r="D45" s="110" t="n">
        <f aca="false">C45-B45</f>
        <v>0</v>
      </c>
      <c r="E45" s="111" t="s">
        <v>53</v>
      </c>
      <c r="F45" s="112"/>
      <c r="G45" s="113" t="n">
        <f aca="false">F45-B45</f>
        <v>0</v>
      </c>
      <c r="H45" s="133" t="s">
        <v>53</v>
      </c>
      <c r="I45" s="113" t="n">
        <f aca="false">F45-C45</f>
        <v>0</v>
      </c>
      <c r="J45" s="134" t="s">
        <v>53</v>
      </c>
      <c r="K45" s="109"/>
      <c r="L45" s="110"/>
      <c r="M45" s="110" t="n">
        <f aca="false">L45-K45</f>
        <v>0</v>
      </c>
      <c r="N45" s="111" t="s">
        <v>53</v>
      </c>
      <c r="O45" s="112"/>
      <c r="P45" s="113" t="n">
        <f aca="false">O45-K45</f>
        <v>0</v>
      </c>
      <c r="Q45" s="133" t="s">
        <v>53</v>
      </c>
      <c r="R45" s="113" t="n">
        <f aca="false">O45-L45</f>
        <v>0</v>
      </c>
      <c r="S45" s="134" t="s">
        <v>53</v>
      </c>
      <c r="T45" s="109"/>
      <c r="U45" s="110"/>
      <c r="V45" s="110" t="n">
        <f aca="false">U45-T45</f>
        <v>0</v>
      </c>
      <c r="W45" s="111" t="s">
        <v>53</v>
      </c>
      <c r="X45" s="112"/>
      <c r="Y45" s="113" t="n">
        <f aca="false">X45-T45</f>
        <v>0</v>
      </c>
      <c r="Z45" s="133" t="s">
        <v>53</v>
      </c>
      <c r="AA45" s="113" t="n">
        <f aca="false">X45-U45</f>
        <v>0</v>
      </c>
      <c r="AB45" s="134" t="s">
        <v>53</v>
      </c>
      <c r="AC45" s="109"/>
      <c r="AD45" s="110"/>
      <c r="AE45" s="110" t="n">
        <f aca="false">AD45-AC45</f>
        <v>0</v>
      </c>
      <c r="AF45" s="111" t="s">
        <v>53</v>
      </c>
      <c r="AG45" s="112"/>
      <c r="AH45" s="113" t="n">
        <f aca="false">AG45-AC45</f>
        <v>0</v>
      </c>
      <c r="AI45" s="133" t="s">
        <v>53</v>
      </c>
      <c r="AJ45" s="113" t="n">
        <f aca="false">AG45-AD45</f>
        <v>0</v>
      </c>
      <c r="AK45" s="134" t="s">
        <v>53</v>
      </c>
      <c r="AL45" s="109"/>
      <c r="AM45" s="110"/>
      <c r="AN45" s="110" t="n">
        <f aca="false">AM45-AL45</f>
        <v>0</v>
      </c>
      <c r="AO45" s="111" t="s">
        <v>53</v>
      </c>
      <c r="AP45" s="112"/>
      <c r="AQ45" s="113" t="n">
        <f aca="false">AP45-AL45</f>
        <v>0</v>
      </c>
      <c r="AR45" s="133" t="s">
        <v>53</v>
      </c>
      <c r="AS45" s="113" t="n">
        <f aca="false">AP45-AM45</f>
        <v>0</v>
      </c>
      <c r="AT45" s="134" t="s">
        <v>53</v>
      </c>
      <c r="AU45" s="109"/>
      <c r="AV45" s="110"/>
      <c r="AW45" s="110" t="n">
        <f aca="false">AV45-AU45</f>
        <v>0</v>
      </c>
      <c r="AX45" s="111" t="s">
        <v>53</v>
      </c>
      <c r="AY45" s="112"/>
      <c r="AZ45" s="113" t="n">
        <f aca="false">AY45-AU45</f>
        <v>0</v>
      </c>
      <c r="BA45" s="133" t="s">
        <v>53</v>
      </c>
      <c r="BB45" s="113" t="n">
        <f aca="false">AY45-AV45</f>
        <v>0</v>
      </c>
      <c r="BC45" s="134" t="s">
        <v>53</v>
      </c>
      <c r="BD45" s="109"/>
      <c r="BE45" s="110"/>
      <c r="BF45" s="110" t="n">
        <f aca="false">BE45-BD45</f>
        <v>0</v>
      </c>
      <c r="BG45" s="111" t="s">
        <v>53</v>
      </c>
      <c r="BH45" s="112"/>
      <c r="BI45" s="113" t="n">
        <f aca="false">BH45-BD45</f>
        <v>0</v>
      </c>
      <c r="BJ45" s="133" t="s">
        <v>53</v>
      </c>
      <c r="BK45" s="113" t="n">
        <f aca="false">BH45-BE45</f>
        <v>0</v>
      </c>
      <c r="BL45" s="134" t="s">
        <v>53</v>
      </c>
    </row>
    <row r="46" s="45" customFormat="true" ht="6" hidden="true" customHeight="true" outlineLevel="0" collapsed="false">
      <c r="A46" s="69"/>
      <c r="B46" s="135"/>
      <c r="C46" s="136"/>
      <c r="D46" s="136"/>
      <c r="E46" s="137"/>
      <c r="F46" s="138"/>
      <c r="G46" s="139"/>
      <c r="H46" s="140"/>
      <c r="I46" s="139"/>
      <c r="J46" s="141"/>
      <c r="K46" s="135"/>
      <c r="L46" s="136"/>
      <c r="M46" s="136"/>
      <c r="N46" s="137"/>
      <c r="O46" s="138"/>
      <c r="P46" s="139"/>
      <c r="Q46" s="140"/>
      <c r="R46" s="139"/>
      <c r="S46" s="141"/>
      <c r="T46" s="135"/>
      <c r="U46" s="136"/>
      <c r="V46" s="136"/>
      <c r="W46" s="137"/>
      <c r="X46" s="138"/>
      <c r="Y46" s="139"/>
      <c r="Z46" s="140"/>
      <c r="AA46" s="139"/>
      <c r="AB46" s="141"/>
      <c r="AC46" s="135"/>
      <c r="AD46" s="136"/>
      <c r="AE46" s="136"/>
      <c r="AF46" s="137"/>
      <c r="AG46" s="138"/>
      <c r="AH46" s="139"/>
      <c r="AI46" s="140"/>
      <c r="AJ46" s="139"/>
      <c r="AK46" s="141"/>
      <c r="AL46" s="135"/>
      <c r="AM46" s="136"/>
      <c r="AN46" s="136"/>
      <c r="AO46" s="137"/>
      <c r="AP46" s="138"/>
      <c r="AQ46" s="139"/>
      <c r="AR46" s="140"/>
      <c r="AS46" s="139"/>
      <c r="AT46" s="141"/>
      <c r="AU46" s="135"/>
      <c r="AV46" s="136"/>
      <c r="AW46" s="136"/>
      <c r="AX46" s="137"/>
      <c r="AY46" s="138"/>
      <c r="AZ46" s="139"/>
      <c r="BA46" s="140"/>
      <c r="BB46" s="139"/>
      <c r="BC46" s="141"/>
      <c r="BD46" s="135"/>
      <c r="BE46" s="136"/>
      <c r="BF46" s="136"/>
      <c r="BG46" s="137"/>
      <c r="BH46" s="138"/>
      <c r="BI46" s="139"/>
      <c r="BJ46" s="140"/>
      <c r="BK46" s="139"/>
      <c r="BL46" s="141"/>
    </row>
    <row r="47" s="45" customFormat="true" ht="13.5" hidden="false" customHeight="false" outlineLevel="0" collapsed="false">
      <c r="A47" s="59" t="s">
        <v>54</v>
      </c>
      <c r="B47" s="95" t="n">
        <f aca="false">SUM(B48:B51)</f>
        <v>17732.7</v>
      </c>
      <c r="C47" s="96" t="n">
        <f aca="false">SUM(C48:C51)</f>
        <v>17618.3</v>
      </c>
      <c r="D47" s="96" t="n">
        <f aca="false">SUM(D48:D51)</f>
        <v>-114.400000000001</v>
      </c>
      <c r="E47" s="97" t="n">
        <f aca="false">C47/B47</f>
        <v>0.9935486417748</v>
      </c>
      <c r="F47" s="98" t="n">
        <f aca="false">SUM(F48:F51)</f>
        <v>14239.9</v>
      </c>
      <c r="G47" s="99" t="n">
        <f aca="false">F47-B47</f>
        <v>-3492.8</v>
      </c>
      <c r="H47" s="100" t="n">
        <f aca="false">F47/B47</f>
        <v>0.803030559362083</v>
      </c>
      <c r="I47" s="99" t="n">
        <f aca="false">F47-C47</f>
        <v>-3378.4</v>
      </c>
      <c r="J47" s="125" t="n">
        <f aca="false">F47/C47</f>
        <v>0.808244836334947</v>
      </c>
      <c r="K47" s="95" t="n">
        <f aca="false">SUM(K48:K51)</f>
        <v>0</v>
      </c>
      <c r="L47" s="96" t="n">
        <f aca="false">SUM(L48:L51)</f>
        <v>0</v>
      </c>
      <c r="M47" s="96" t="n">
        <f aca="false">SUM(M48:M51)</f>
        <v>0</v>
      </c>
      <c r="N47" s="97" t="s">
        <v>53</v>
      </c>
      <c r="O47" s="98" t="n">
        <f aca="false">SUM(O48:O51)</f>
        <v>0</v>
      </c>
      <c r="P47" s="99" t="n">
        <f aca="false">SUM(P48:P51)</f>
        <v>0</v>
      </c>
      <c r="Q47" s="100" t="s">
        <v>53</v>
      </c>
      <c r="R47" s="99" t="n">
        <f aca="false">SUM(R48:R51)</f>
        <v>0</v>
      </c>
      <c r="S47" s="101" t="s">
        <v>53</v>
      </c>
      <c r="T47" s="95" t="n">
        <f aca="false">SUM(T48:T51)</f>
        <v>0</v>
      </c>
      <c r="U47" s="96" t="n">
        <f aca="false">SUM(U48:U51)</f>
        <v>0</v>
      </c>
      <c r="V47" s="96" t="n">
        <f aca="false">SUM(V48:V51)</f>
        <v>0</v>
      </c>
      <c r="W47" s="97" t="s">
        <v>53</v>
      </c>
      <c r="X47" s="98" t="n">
        <f aca="false">SUM(X48:X51)</f>
        <v>0</v>
      </c>
      <c r="Y47" s="99" t="n">
        <f aca="false">SUM(Y48:Y51)</f>
        <v>0</v>
      </c>
      <c r="Z47" s="100" t="s">
        <v>53</v>
      </c>
      <c r="AA47" s="99" t="n">
        <f aca="false">SUM(AA48:AA51)</f>
        <v>0</v>
      </c>
      <c r="AB47" s="101" t="s">
        <v>53</v>
      </c>
      <c r="AC47" s="95" t="n">
        <f aca="false">SUM(AC48:AC51)</f>
        <v>0</v>
      </c>
      <c r="AD47" s="96" t="n">
        <f aca="false">SUM(AD48:AD51)</f>
        <v>0</v>
      </c>
      <c r="AE47" s="96" t="n">
        <f aca="false">SUM(AE48:AE51)</f>
        <v>0</v>
      </c>
      <c r="AF47" s="97" t="s">
        <v>53</v>
      </c>
      <c r="AG47" s="98" t="n">
        <f aca="false">SUM(AG48:AG51)</f>
        <v>0</v>
      </c>
      <c r="AH47" s="99" t="n">
        <f aca="false">SUM(AH48:AH51)</f>
        <v>0</v>
      </c>
      <c r="AI47" s="100" t="s">
        <v>53</v>
      </c>
      <c r="AJ47" s="99" t="n">
        <f aca="false">SUM(AJ48:AJ51)</f>
        <v>0</v>
      </c>
      <c r="AK47" s="101" t="s">
        <v>53</v>
      </c>
      <c r="AL47" s="95" t="n">
        <f aca="false">SUM(AL48:AL51)</f>
        <v>0</v>
      </c>
      <c r="AM47" s="96" t="n">
        <f aca="false">SUM(AM48:AM51)</f>
        <v>0</v>
      </c>
      <c r="AN47" s="96" t="n">
        <f aca="false">SUM(AN48:AN51)</f>
        <v>0</v>
      </c>
      <c r="AO47" s="97" t="s">
        <v>53</v>
      </c>
      <c r="AP47" s="98" t="n">
        <f aca="false">SUM(AP48:AP51)</f>
        <v>0</v>
      </c>
      <c r="AQ47" s="99" t="n">
        <f aca="false">AP47-AL47</f>
        <v>0</v>
      </c>
      <c r="AR47" s="142" t="s">
        <v>53</v>
      </c>
      <c r="AS47" s="99" t="n">
        <f aca="false">AP47-AM47</f>
        <v>0</v>
      </c>
      <c r="AT47" s="97" t="s">
        <v>53</v>
      </c>
      <c r="AU47" s="95" t="n">
        <f aca="false">SUM(AU48:AU51)</f>
        <v>0</v>
      </c>
      <c r="AV47" s="96" t="n">
        <f aca="false">SUM(AV48:AV51)</f>
        <v>0</v>
      </c>
      <c r="AW47" s="96" t="n">
        <f aca="false">SUM(AW48:AW51)</f>
        <v>0</v>
      </c>
      <c r="AX47" s="97" t="s">
        <v>53</v>
      </c>
      <c r="AY47" s="98" t="n">
        <f aca="false">SUM(AY48:AY51)</f>
        <v>0</v>
      </c>
      <c r="AZ47" s="99" t="n">
        <f aca="false">SUM(AZ48:AZ51)</f>
        <v>0</v>
      </c>
      <c r="BA47" s="100" t="s">
        <v>53</v>
      </c>
      <c r="BB47" s="99" t="n">
        <f aca="false">SUM(BB48:BB51)</f>
        <v>0</v>
      </c>
      <c r="BC47" s="101" t="s">
        <v>53</v>
      </c>
      <c r="BD47" s="95" t="n">
        <f aca="false">SUM(BD48:BD51)</f>
        <v>17732.7</v>
      </c>
      <c r="BE47" s="96" t="n">
        <f aca="false">SUM(BE48:BE51)</f>
        <v>17618.3</v>
      </c>
      <c r="BF47" s="96" t="n">
        <f aca="false">BE47-BD47</f>
        <v>-114.400000000001</v>
      </c>
      <c r="BG47" s="97" t="n">
        <f aca="false">BE47/BD47</f>
        <v>0.9935486417748</v>
      </c>
      <c r="BH47" s="98" t="n">
        <f aca="false">SUM(BH48:BH51)</f>
        <v>14239.9</v>
      </c>
      <c r="BI47" s="99" t="n">
        <f aca="false">BH47-BD47</f>
        <v>-3492.8</v>
      </c>
      <c r="BJ47" s="100" t="n">
        <f aca="false">BH47/BD47</f>
        <v>0.803030559362083</v>
      </c>
      <c r="BK47" s="99" t="n">
        <f aca="false">BH47-BE47</f>
        <v>-3378.4</v>
      </c>
      <c r="BL47" s="101" t="n">
        <f aca="false">BH47/BE47</f>
        <v>0.808244836334947</v>
      </c>
    </row>
    <row r="48" s="45" customFormat="true" ht="12.75" hidden="false" customHeight="false" outlineLevel="0" collapsed="false">
      <c r="A48" s="38" t="s">
        <v>55</v>
      </c>
      <c r="B48" s="102" t="n">
        <v>11239.6</v>
      </c>
      <c r="C48" s="103" t="n">
        <v>11239.6</v>
      </c>
      <c r="D48" s="103" t="n">
        <f aca="false">C48-B48</f>
        <v>0</v>
      </c>
      <c r="E48" s="104" t="n">
        <f aca="false">C48/B48</f>
        <v>1</v>
      </c>
      <c r="F48" s="105" t="n">
        <v>12402.9</v>
      </c>
      <c r="G48" s="106" t="n">
        <f aca="false">F48-B48</f>
        <v>1163.3</v>
      </c>
      <c r="H48" s="107" t="n">
        <f aca="false">F48/B48</f>
        <v>1.10350012455959</v>
      </c>
      <c r="I48" s="106" t="n">
        <f aca="false">F48-C48</f>
        <v>1163.3</v>
      </c>
      <c r="J48" s="108" t="n">
        <f aca="false">F48/C48</f>
        <v>1.10350012455959</v>
      </c>
      <c r="K48" s="102"/>
      <c r="L48" s="103"/>
      <c r="M48" s="103"/>
      <c r="N48" s="104"/>
      <c r="O48" s="105"/>
      <c r="P48" s="106"/>
      <c r="Q48" s="107"/>
      <c r="R48" s="106"/>
      <c r="S48" s="108"/>
      <c r="T48" s="102"/>
      <c r="U48" s="103"/>
      <c r="V48" s="103"/>
      <c r="W48" s="104"/>
      <c r="X48" s="105"/>
      <c r="Y48" s="106"/>
      <c r="Z48" s="107"/>
      <c r="AA48" s="106"/>
      <c r="AB48" s="108"/>
      <c r="AC48" s="102"/>
      <c r="AD48" s="103"/>
      <c r="AE48" s="103"/>
      <c r="AF48" s="104"/>
      <c r="AG48" s="105"/>
      <c r="AH48" s="106"/>
      <c r="AI48" s="107"/>
      <c r="AJ48" s="106"/>
      <c r="AK48" s="108"/>
      <c r="AL48" s="102"/>
      <c r="AM48" s="103"/>
      <c r="AN48" s="103"/>
      <c r="AO48" s="104"/>
      <c r="AP48" s="105"/>
      <c r="AQ48" s="106"/>
      <c r="AR48" s="107"/>
      <c r="AS48" s="106"/>
      <c r="AT48" s="108"/>
      <c r="AU48" s="102"/>
      <c r="AV48" s="103"/>
      <c r="AW48" s="103"/>
      <c r="AX48" s="104"/>
      <c r="AY48" s="105"/>
      <c r="AZ48" s="106"/>
      <c r="BA48" s="107"/>
      <c r="BB48" s="106"/>
      <c r="BC48" s="108"/>
      <c r="BD48" s="102" t="n">
        <f aca="false">B48+K48+T48+AC48+AL48+AU48</f>
        <v>11239.6</v>
      </c>
      <c r="BE48" s="102" t="n">
        <f aca="false">C48+L48+U48+AD48+AM48+AV48</f>
        <v>11239.6</v>
      </c>
      <c r="BF48" s="103" t="n">
        <f aca="false">BE48-BD48</f>
        <v>0</v>
      </c>
      <c r="BG48" s="104" t="n">
        <f aca="false">BE48/BD48</f>
        <v>1</v>
      </c>
      <c r="BH48" s="105" t="n">
        <f aca="false">F48+O48+X48+AG48+AP48+AY48</f>
        <v>12402.9</v>
      </c>
      <c r="BI48" s="106" t="n">
        <f aca="false">BH48-BD48</f>
        <v>1163.3</v>
      </c>
      <c r="BJ48" s="107" t="n">
        <f aca="false">BH48/BD48</f>
        <v>1.10350012455959</v>
      </c>
      <c r="BK48" s="106" t="n">
        <f aca="false">BH48-BE48</f>
        <v>1163.3</v>
      </c>
      <c r="BL48" s="108" t="n">
        <f aca="false">BH48/BE48</f>
        <v>1.10350012455959</v>
      </c>
    </row>
    <row r="49" s="45" customFormat="true" ht="13.5" hidden="false" customHeight="false" outlineLevel="0" collapsed="false">
      <c r="A49" s="46" t="s">
        <v>56</v>
      </c>
      <c r="B49" s="109" t="n">
        <v>6493.1</v>
      </c>
      <c r="C49" s="110" t="n">
        <v>6378.7</v>
      </c>
      <c r="D49" s="110" t="n">
        <f aca="false">C49-B49</f>
        <v>-114.400000000001</v>
      </c>
      <c r="E49" s="111" t="n">
        <f aca="false">C49/B49</f>
        <v>0.982381297069196</v>
      </c>
      <c r="F49" s="112" t="n">
        <v>1837</v>
      </c>
      <c r="G49" s="113" t="n">
        <f aca="false">F49-B49</f>
        <v>-4656.1</v>
      </c>
      <c r="H49" s="114" t="n">
        <f aca="false">F49/B49</f>
        <v>0.282915710523479</v>
      </c>
      <c r="I49" s="113" t="n">
        <f aca="false">F49-C49</f>
        <v>-4541.7</v>
      </c>
      <c r="J49" s="115" t="n">
        <f aca="false">F49/C49</f>
        <v>0.287989715772806</v>
      </c>
      <c r="K49" s="109"/>
      <c r="L49" s="110"/>
      <c r="M49" s="110"/>
      <c r="N49" s="111"/>
      <c r="O49" s="112"/>
      <c r="P49" s="113"/>
      <c r="Q49" s="114"/>
      <c r="R49" s="113"/>
      <c r="S49" s="115"/>
      <c r="T49" s="109"/>
      <c r="U49" s="110"/>
      <c r="V49" s="110"/>
      <c r="W49" s="111"/>
      <c r="X49" s="112"/>
      <c r="Y49" s="113"/>
      <c r="Z49" s="114"/>
      <c r="AA49" s="113"/>
      <c r="AB49" s="115"/>
      <c r="AC49" s="109"/>
      <c r="AD49" s="110"/>
      <c r="AE49" s="110"/>
      <c r="AF49" s="111"/>
      <c r="AG49" s="112"/>
      <c r="AH49" s="113"/>
      <c r="AI49" s="114"/>
      <c r="AJ49" s="113"/>
      <c r="AK49" s="115"/>
      <c r="AL49" s="109"/>
      <c r="AM49" s="110"/>
      <c r="AN49" s="110"/>
      <c r="AO49" s="111"/>
      <c r="AP49" s="112"/>
      <c r="AQ49" s="113"/>
      <c r="AR49" s="114"/>
      <c r="AS49" s="113"/>
      <c r="AT49" s="115"/>
      <c r="AU49" s="109"/>
      <c r="AV49" s="110"/>
      <c r="AW49" s="110"/>
      <c r="AX49" s="111"/>
      <c r="AY49" s="112"/>
      <c r="AZ49" s="113"/>
      <c r="BA49" s="114"/>
      <c r="BB49" s="113"/>
      <c r="BC49" s="115"/>
      <c r="BD49" s="102" t="n">
        <f aca="false">B49+K49+T49+AC49+AL49+AU49</f>
        <v>6493.1</v>
      </c>
      <c r="BE49" s="102" t="n">
        <f aca="false">C49+L49+U49+AD49+AM49+AV49</f>
        <v>6378.7</v>
      </c>
      <c r="BF49" s="110" t="n">
        <f aca="false">BE49-BD49</f>
        <v>-114.400000000001</v>
      </c>
      <c r="BG49" s="111" t="n">
        <f aca="false">BE49/BD49</f>
        <v>0.982381297069196</v>
      </c>
      <c r="BH49" s="105" t="n">
        <f aca="false">F49+O49+X49+AG49+AP49+AY49</f>
        <v>1837</v>
      </c>
      <c r="BI49" s="113" t="n">
        <f aca="false">BH49-BD49</f>
        <v>-4656.1</v>
      </c>
      <c r="BJ49" s="114" t="n">
        <f aca="false">BH49/BD49</f>
        <v>0.282915710523479</v>
      </c>
      <c r="BK49" s="113" t="n">
        <f aca="false">BH49-BE49</f>
        <v>-4541.7</v>
      </c>
      <c r="BL49" s="115" t="n">
        <f aca="false">BH49/BE49</f>
        <v>0.287989715772806</v>
      </c>
    </row>
    <row r="50" s="45" customFormat="true" ht="12.75" hidden="true" customHeight="true" outlineLevel="0" collapsed="false">
      <c r="A50" s="46" t="s">
        <v>57</v>
      </c>
      <c r="B50" s="109" t="n">
        <v>0</v>
      </c>
      <c r="C50" s="110"/>
      <c r="D50" s="110" t="n">
        <f aca="false">C50-B50</f>
        <v>0</v>
      </c>
      <c r="E50" s="111" t="e">
        <f aca="false">C50/B50</f>
        <v>#DIV/0!</v>
      </c>
      <c r="F50" s="112" t="n">
        <v>0</v>
      </c>
      <c r="G50" s="113" t="n">
        <f aca="false">F50-B50</f>
        <v>0</v>
      </c>
      <c r="H50" s="114" t="e">
        <f aca="false">F50/B50</f>
        <v>#DIV/0!</v>
      </c>
      <c r="I50" s="113" t="n">
        <f aca="false">F50-C50</f>
        <v>0</v>
      </c>
      <c r="J50" s="115" t="e">
        <f aca="false">F50/C50</f>
        <v>#DIV/0!</v>
      </c>
      <c r="K50" s="109" t="n">
        <v>0</v>
      </c>
      <c r="L50" s="110"/>
      <c r="M50" s="110" t="n">
        <f aca="false">L50-K50</f>
        <v>0</v>
      </c>
      <c r="N50" s="111" t="e">
        <f aca="false">L50/K50</f>
        <v>#DIV/0!</v>
      </c>
      <c r="O50" s="112" t="n">
        <v>0</v>
      </c>
      <c r="P50" s="113" t="n">
        <f aca="false">O50-K50</f>
        <v>0</v>
      </c>
      <c r="Q50" s="114" t="e">
        <f aca="false">O50/K50</f>
        <v>#DIV/0!</v>
      </c>
      <c r="R50" s="113" t="n">
        <f aca="false">O50-L50</f>
        <v>0</v>
      </c>
      <c r="S50" s="115" t="e">
        <f aca="false">O50/L50</f>
        <v>#DIV/0!</v>
      </c>
      <c r="T50" s="109" t="n">
        <v>0</v>
      </c>
      <c r="U50" s="110"/>
      <c r="V50" s="110" t="n">
        <f aca="false">U50-T50</f>
        <v>0</v>
      </c>
      <c r="W50" s="111" t="e">
        <f aca="false">U50/T50</f>
        <v>#DIV/0!</v>
      </c>
      <c r="X50" s="112" t="n">
        <v>0</v>
      </c>
      <c r="Y50" s="113" t="n">
        <f aca="false">X50-T50</f>
        <v>0</v>
      </c>
      <c r="Z50" s="114" t="e">
        <f aca="false">X50/T50</f>
        <v>#DIV/0!</v>
      </c>
      <c r="AA50" s="113" t="n">
        <f aca="false">X50-U50</f>
        <v>0</v>
      </c>
      <c r="AB50" s="115" t="e">
        <f aca="false">X50/U50</f>
        <v>#DIV/0!</v>
      </c>
      <c r="AC50" s="109" t="n">
        <v>0</v>
      </c>
      <c r="AD50" s="110"/>
      <c r="AE50" s="110" t="n">
        <f aca="false">AD50-AC50</f>
        <v>0</v>
      </c>
      <c r="AF50" s="111" t="e">
        <f aca="false">AD50/AC50</f>
        <v>#DIV/0!</v>
      </c>
      <c r="AG50" s="112" t="n">
        <v>0</v>
      </c>
      <c r="AH50" s="113" t="n">
        <f aca="false">AG50-AC50</f>
        <v>0</v>
      </c>
      <c r="AI50" s="114" t="e">
        <f aca="false">AG50/AC50</f>
        <v>#DIV/0!</v>
      </c>
      <c r="AJ50" s="113" t="n">
        <f aca="false">AG50-AD50</f>
        <v>0</v>
      </c>
      <c r="AK50" s="115" t="e">
        <f aca="false">AG50/AD50</f>
        <v>#DIV/0!</v>
      </c>
      <c r="AL50" s="109" t="n">
        <v>0</v>
      </c>
      <c r="AM50" s="110"/>
      <c r="AN50" s="110" t="n">
        <f aca="false">AM50-AL50</f>
        <v>0</v>
      </c>
      <c r="AO50" s="111" t="e">
        <f aca="false">AM50/AL50</f>
        <v>#DIV/0!</v>
      </c>
      <c r="AP50" s="112" t="n">
        <v>0</v>
      </c>
      <c r="AQ50" s="113" t="n">
        <f aca="false">AP50-AL50</f>
        <v>0</v>
      </c>
      <c r="AR50" s="114" t="e">
        <f aca="false">AP50/AL50</f>
        <v>#DIV/0!</v>
      </c>
      <c r="AS50" s="113" t="n">
        <f aca="false">AP50-AM50</f>
        <v>0</v>
      </c>
      <c r="AT50" s="115" t="e">
        <f aca="false">AP50/AM50</f>
        <v>#DIV/0!</v>
      </c>
      <c r="AU50" s="109" t="n">
        <v>0</v>
      </c>
      <c r="AV50" s="110"/>
      <c r="AW50" s="110" t="n">
        <f aca="false">AV50-AU50</f>
        <v>0</v>
      </c>
      <c r="AX50" s="111" t="e">
        <f aca="false">AV50/AU50</f>
        <v>#DIV/0!</v>
      </c>
      <c r="AY50" s="112" t="n">
        <v>0</v>
      </c>
      <c r="AZ50" s="113" t="n">
        <f aca="false">AY50-AU50</f>
        <v>0</v>
      </c>
      <c r="BA50" s="114" t="e">
        <f aca="false">AY50/AU50</f>
        <v>#DIV/0!</v>
      </c>
      <c r="BB50" s="113" t="n">
        <f aca="false">AY50-AV50</f>
        <v>0</v>
      </c>
      <c r="BC50" s="115" t="e">
        <f aca="false">AY50/AV50</f>
        <v>#DIV/0!</v>
      </c>
      <c r="BD50" s="102" t="n">
        <f aca="false">B50+K50+T50+AC50+AL50+AU50</f>
        <v>0</v>
      </c>
      <c r="BE50" s="102" t="n">
        <f aca="false">C50+L50+U50+AD50+AM50+AV50</f>
        <v>0</v>
      </c>
      <c r="BF50" s="110" t="n">
        <f aca="false">BE50-BD50</f>
        <v>0</v>
      </c>
      <c r="BG50" s="111" t="e">
        <f aca="false">BE50/BD50</f>
        <v>#DIV/0!</v>
      </c>
      <c r="BH50" s="105" t="n">
        <f aca="false">F50+O50+X50+AG50+AP50+AY50</f>
        <v>0</v>
      </c>
      <c r="BI50" s="113" t="n">
        <f aca="false">BH50-BD50</f>
        <v>0</v>
      </c>
      <c r="BJ50" s="114" t="e">
        <f aca="false">BH50/BD50</f>
        <v>#DIV/0!</v>
      </c>
      <c r="BK50" s="113" t="n">
        <f aca="false">BH50-BE50</f>
        <v>0</v>
      </c>
      <c r="BL50" s="115" t="e">
        <f aca="false">BH50/BE50</f>
        <v>#DIV/0!</v>
      </c>
    </row>
    <row r="51" s="45" customFormat="true" ht="12" hidden="true" customHeight="true" outlineLevel="0" collapsed="false">
      <c r="A51" s="46" t="s">
        <v>58</v>
      </c>
      <c r="B51" s="109"/>
      <c r="C51" s="110"/>
      <c r="D51" s="110" t="n">
        <f aca="false">C51-B51</f>
        <v>0</v>
      </c>
      <c r="E51" s="111" t="e">
        <f aca="false">C51/B51</f>
        <v>#DIV/0!</v>
      </c>
      <c r="F51" s="112"/>
      <c r="G51" s="113" t="n">
        <f aca="false">F51-B51</f>
        <v>0</v>
      </c>
      <c r="H51" s="114" t="e">
        <f aca="false">F51/B51</f>
        <v>#DIV/0!</v>
      </c>
      <c r="I51" s="113" t="n">
        <f aca="false">F51-C51</f>
        <v>0</v>
      </c>
      <c r="J51" s="115" t="e">
        <f aca="false">F51/C51</f>
        <v>#DIV/0!</v>
      </c>
      <c r="K51" s="109"/>
      <c r="L51" s="110"/>
      <c r="M51" s="110" t="n">
        <f aca="false">L51-K51</f>
        <v>0</v>
      </c>
      <c r="N51" s="111" t="e">
        <f aca="false">L51/K51</f>
        <v>#DIV/0!</v>
      </c>
      <c r="O51" s="112"/>
      <c r="P51" s="113" t="n">
        <f aca="false">O51-K51</f>
        <v>0</v>
      </c>
      <c r="Q51" s="114" t="e">
        <f aca="false">O51/K51</f>
        <v>#DIV/0!</v>
      </c>
      <c r="R51" s="113" t="n">
        <f aca="false">O51-L51</f>
        <v>0</v>
      </c>
      <c r="S51" s="115" t="e">
        <f aca="false">O51/L51</f>
        <v>#DIV/0!</v>
      </c>
      <c r="T51" s="109"/>
      <c r="U51" s="110"/>
      <c r="V51" s="110" t="n">
        <f aca="false">U51-T51</f>
        <v>0</v>
      </c>
      <c r="W51" s="111" t="e">
        <f aca="false">U51/T51</f>
        <v>#DIV/0!</v>
      </c>
      <c r="X51" s="112"/>
      <c r="Y51" s="113" t="n">
        <f aca="false">X51-T51</f>
        <v>0</v>
      </c>
      <c r="Z51" s="114" t="e">
        <f aca="false">X51/T51</f>
        <v>#DIV/0!</v>
      </c>
      <c r="AA51" s="113" t="n">
        <f aca="false">X51-U51</f>
        <v>0</v>
      </c>
      <c r="AB51" s="115" t="e">
        <f aca="false">X51/U51</f>
        <v>#DIV/0!</v>
      </c>
      <c r="AC51" s="109"/>
      <c r="AD51" s="110"/>
      <c r="AE51" s="110" t="n">
        <f aca="false">AD51-AC51</f>
        <v>0</v>
      </c>
      <c r="AF51" s="111" t="e">
        <f aca="false">AD51/AC51</f>
        <v>#DIV/0!</v>
      </c>
      <c r="AG51" s="112"/>
      <c r="AH51" s="113" t="n">
        <f aca="false">AG51-AC51</f>
        <v>0</v>
      </c>
      <c r="AI51" s="114" t="e">
        <f aca="false">AG51/AC51</f>
        <v>#DIV/0!</v>
      </c>
      <c r="AJ51" s="113" t="n">
        <f aca="false">AG51-AD51</f>
        <v>0</v>
      </c>
      <c r="AK51" s="115" t="e">
        <f aca="false">AG51/AD51</f>
        <v>#DIV/0!</v>
      </c>
      <c r="AL51" s="109"/>
      <c r="AM51" s="110"/>
      <c r="AN51" s="110" t="n">
        <f aca="false">AM51-AL51</f>
        <v>0</v>
      </c>
      <c r="AO51" s="111" t="e">
        <f aca="false">AM51/AL51</f>
        <v>#DIV/0!</v>
      </c>
      <c r="AP51" s="112"/>
      <c r="AQ51" s="113" t="n">
        <f aca="false">AP51-AL51</f>
        <v>0</v>
      </c>
      <c r="AR51" s="114" t="e">
        <f aca="false">AP51/AL51</f>
        <v>#DIV/0!</v>
      </c>
      <c r="AS51" s="113" t="n">
        <f aca="false">AP51-AM51</f>
        <v>0</v>
      </c>
      <c r="AT51" s="115" t="e">
        <f aca="false">AP51/AM51</f>
        <v>#DIV/0!</v>
      </c>
      <c r="AU51" s="109"/>
      <c r="AV51" s="110"/>
      <c r="AW51" s="110" t="n">
        <f aca="false">AV51-AU51</f>
        <v>0</v>
      </c>
      <c r="AX51" s="111" t="e">
        <f aca="false">AV51/AU51</f>
        <v>#DIV/0!</v>
      </c>
      <c r="AY51" s="112"/>
      <c r="AZ51" s="113" t="n">
        <f aca="false">AY51-AU51</f>
        <v>0</v>
      </c>
      <c r="BA51" s="114" t="e">
        <f aca="false">AY51/AU51</f>
        <v>#DIV/0!</v>
      </c>
      <c r="BB51" s="113" t="n">
        <f aca="false">AY51-AV51</f>
        <v>0</v>
      </c>
      <c r="BC51" s="115" t="e">
        <f aca="false">AY51/AV51</f>
        <v>#DIV/0!</v>
      </c>
      <c r="BD51" s="102" t="n">
        <f aca="false">B51+K51+T51+AC51+AL51+AU51</f>
        <v>0</v>
      </c>
      <c r="BE51" s="102" t="n">
        <f aca="false">C51+L51+U51+AD51+AM51+AV51</f>
        <v>0</v>
      </c>
      <c r="BF51" s="110" t="n">
        <f aca="false">BE51-BD51</f>
        <v>0</v>
      </c>
      <c r="BG51" s="111" t="e">
        <f aca="false">BE51/BD51</f>
        <v>#DIV/0!</v>
      </c>
      <c r="BH51" s="105" t="n">
        <f aca="false">F51+O51+X51+AG51+AP51+AY51</f>
        <v>0</v>
      </c>
      <c r="BI51" s="113" t="n">
        <f aca="false">BH51-BD51</f>
        <v>0</v>
      </c>
      <c r="BJ51" s="114" t="e">
        <f aca="false">BH51/BD51</f>
        <v>#DIV/0!</v>
      </c>
      <c r="BK51" s="113" t="n">
        <f aca="false">BH51-BE51</f>
        <v>0</v>
      </c>
      <c r="BL51" s="115" t="e">
        <f aca="false">BH51/BE51</f>
        <v>#DIV/0!</v>
      </c>
    </row>
    <row r="52" s="45" customFormat="true" ht="13.5" hidden="false" customHeight="false" outlineLevel="0" collapsed="false">
      <c r="A52" s="59" t="s">
        <v>59</v>
      </c>
      <c r="B52" s="95" t="n">
        <f aca="false">SUM(B53:B54)</f>
        <v>71025.2</v>
      </c>
      <c r="C52" s="96" t="n">
        <f aca="false">SUM(C53:C54)</f>
        <v>11702.4</v>
      </c>
      <c r="D52" s="96" t="n">
        <f aca="false">SUM(D53:D56)</f>
        <v>-60192.6</v>
      </c>
      <c r="E52" s="97" t="n">
        <f aca="false">C52/B52</f>
        <v>0.164764055574641</v>
      </c>
      <c r="F52" s="98" t="n">
        <f aca="false">SUM(F53:F54)</f>
        <v>59402.9</v>
      </c>
      <c r="G52" s="99" t="n">
        <f aca="false">F52-B52</f>
        <v>-11622.3</v>
      </c>
      <c r="H52" s="100" t="n">
        <f aca="false">F52/B52</f>
        <v>0.836363713160963</v>
      </c>
      <c r="I52" s="99" t="n">
        <f aca="false">F52-C52</f>
        <v>47700.5</v>
      </c>
      <c r="J52" s="125" t="n">
        <f aca="false">F52/C52</f>
        <v>5.07612968280011</v>
      </c>
      <c r="K52" s="95" t="n">
        <f aca="false">SUM(K53:K54)</f>
        <v>0</v>
      </c>
      <c r="L52" s="96" t="n">
        <f aca="false">SUM(L53:L54)</f>
        <v>0</v>
      </c>
      <c r="M52" s="96" t="n">
        <f aca="false">SUM(M53:M54)</f>
        <v>0</v>
      </c>
      <c r="N52" s="97" t="s">
        <v>53</v>
      </c>
      <c r="O52" s="98" t="n">
        <f aca="false">SUM(O53:O54)</f>
        <v>0</v>
      </c>
      <c r="P52" s="99" t="n">
        <f aca="false">SUM(P53:P54)</f>
        <v>0</v>
      </c>
      <c r="Q52" s="100" t="s">
        <v>53</v>
      </c>
      <c r="R52" s="99" t="n">
        <f aca="false">SUM(R53:R54)</f>
        <v>0</v>
      </c>
      <c r="S52" s="101" t="s">
        <v>53</v>
      </c>
      <c r="T52" s="95" t="n">
        <f aca="false">SUM(T53:T54)</f>
        <v>0</v>
      </c>
      <c r="U52" s="96" t="n">
        <f aca="false">SUM(U53:U54)</f>
        <v>0</v>
      </c>
      <c r="V52" s="96" t="n">
        <f aca="false">SUM(V53:V54)</f>
        <v>0</v>
      </c>
      <c r="W52" s="97" t="s">
        <v>53</v>
      </c>
      <c r="X52" s="98" t="n">
        <f aca="false">SUM(X53:X54)</f>
        <v>0</v>
      </c>
      <c r="Y52" s="99" t="n">
        <f aca="false">SUM(Y53:Y54)</f>
        <v>0</v>
      </c>
      <c r="Z52" s="100" t="s">
        <v>53</v>
      </c>
      <c r="AA52" s="99" t="n">
        <f aca="false">SUM(AA53:AA54)</f>
        <v>0</v>
      </c>
      <c r="AB52" s="101" t="s">
        <v>53</v>
      </c>
      <c r="AC52" s="95" t="n">
        <f aca="false">SUM(AC53:AC54)</f>
        <v>0</v>
      </c>
      <c r="AD52" s="96" t="n">
        <f aca="false">SUM(AD53:AD54)</f>
        <v>0</v>
      </c>
      <c r="AE52" s="96" t="n">
        <f aca="false">SUM(AE53:AE54)</f>
        <v>0</v>
      </c>
      <c r="AF52" s="97" t="s">
        <v>53</v>
      </c>
      <c r="AG52" s="98" t="n">
        <f aca="false">SUM(AG53:AG54)</f>
        <v>0</v>
      </c>
      <c r="AH52" s="99" t="n">
        <f aca="false">SUM(AH53:AH54)</f>
        <v>0</v>
      </c>
      <c r="AI52" s="100" t="s">
        <v>53</v>
      </c>
      <c r="AJ52" s="99" t="n">
        <f aca="false">SUM(AJ53:AJ54)</f>
        <v>0</v>
      </c>
      <c r="AK52" s="101" t="s">
        <v>53</v>
      </c>
      <c r="AL52" s="95" t="n">
        <f aca="false">SUM(AL53:AL54)</f>
        <v>3200</v>
      </c>
      <c r="AM52" s="96" t="n">
        <f aca="false">SUM(AM53:AM54)</f>
        <v>3200</v>
      </c>
      <c r="AN52" s="96" t="n">
        <f aca="false">AM52-AL52</f>
        <v>0</v>
      </c>
      <c r="AO52" s="97" t="n">
        <f aca="false">AM52/AL52</f>
        <v>1</v>
      </c>
      <c r="AP52" s="98" t="n">
        <f aca="false">SUM(AP53:AP54)</f>
        <v>0</v>
      </c>
      <c r="AQ52" s="99" t="n">
        <f aca="false">AP52-AL52</f>
        <v>-3200</v>
      </c>
      <c r="AR52" s="100" t="n">
        <f aca="false">AP52/AL52</f>
        <v>0</v>
      </c>
      <c r="AS52" s="99" t="n">
        <f aca="false">AP52-AM52</f>
        <v>-3200</v>
      </c>
      <c r="AT52" s="101" t="n">
        <f aca="false">AP52/AM52</f>
        <v>0</v>
      </c>
      <c r="AU52" s="95" t="n">
        <f aca="false">SUM(AU53:AU54)</f>
        <v>0</v>
      </c>
      <c r="AV52" s="96" t="n">
        <f aca="false">SUM(AV53:AV54)</f>
        <v>0</v>
      </c>
      <c r="AW52" s="96" t="n">
        <f aca="false">SUM(AW53:AW54)</f>
        <v>0</v>
      </c>
      <c r="AX52" s="97" t="s">
        <v>53</v>
      </c>
      <c r="AY52" s="98" t="n">
        <f aca="false">SUM(AY53:AY54)</f>
        <v>0</v>
      </c>
      <c r="AZ52" s="99" t="n">
        <f aca="false">SUM(AZ53:AZ54)</f>
        <v>0</v>
      </c>
      <c r="BA52" s="100" t="s">
        <v>53</v>
      </c>
      <c r="BB52" s="99" t="n">
        <f aca="false">SUM(BB53:BB54)</f>
        <v>0</v>
      </c>
      <c r="BC52" s="101" t="s">
        <v>53</v>
      </c>
      <c r="BD52" s="95" t="n">
        <f aca="false">SUM(BD53:BD54)</f>
        <v>74225.2</v>
      </c>
      <c r="BE52" s="96" t="n">
        <f aca="false">SUM(BE53:BE54)</f>
        <v>14902.4</v>
      </c>
      <c r="BF52" s="96" t="n">
        <f aca="false">BE52-BD52</f>
        <v>-59322.8</v>
      </c>
      <c r="BG52" s="97" t="n">
        <f aca="false">BE52/BD52</f>
        <v>0.200772783367374</v>
      </c>
      <c r="BH52" s="98" t="n">
        <f aca="false">SUM(BH53:BH54)</f>
        <v>59402.9</v>
      </c>
      <c r="BI52" s="99" t="n">
        <f aca="false">BH52-BD52</f>
        <v>-14822.3</v>
      </c>
      <c r="BJ52" s="100" t="n">
        <f aca="false">BH52/BD52</f>
        <v>0.800306364954221</v>
      </c>
      <c r="BK52" s="99" t="n">
        <f aca="false">BH52-BE52</f>
        <v>44500.5</v>
      </c>
      <c r="BL52" s="101" t="n">
        <f aca="false">BH52/BE52</f>
        <v>3.98612975091261</v>
      </c>
    </row>
    <row r="53" s="45" customFormat="true" ht="12.75" hidden="true" customHeight="false" outlineLevel="0" collapsed="false">
      <c r="A53" s="38" t="s">
        <v>60</v>
      </c>
      <c r="B53" s="102"/>
      <c r="C53" s="103"/>
      <c r="D53" s="103"/>
      <c r="E53" s="104"/>
      <c r="F53" s="105"/>
      <c r="G53" s="106"/>
      <c r="H53" s="107"/>
      <c r="I53" s="106"/>
      <c r="J53" s="108"/>
      <c r="K53" s="102"/>
      <c r="L53" s="103"/>
      <c r="M53" s="103"/>
      <c r="N53" s="104"/>
      <c r="O53" s="105"/>
      <c r="P53" s="106"/>
      <c r="Q53" s="107"/>
      <c r="R53" s="106"/>
      <c r="S53" s="108"/>
      <c r="T53" s="102"/>
      <c r="U53" s="103"/>
      <c r="V53" s="103"/>
      <c r="W53" s="104"/>
      <c r="X53" s="105"/>
      <c r="Y53" s="106"/>
      <c r="Z53" s="107"/>
      <c r="AA53" s="106"/>
      <c r="AB53" s="108"/>
      <c r="AC53" s="102"/>
      <c r="AD53" s="103"/>
      <c r="AE53" s="103"/>
      <c r="AF53" s="104"/>
      <c r="AG53" s="105"/>
      <c r="AH53" s="106"/>
      <c r="AI53" s="107"/>
      <c r="AJ53" s="106"/>
      <c r="AK53" s="108"/>
      <c r="AL53" s="102"/>
      <c r="AM53" s="103"/>
      <c r="AN53" s="103" t="n">
        <f aca="false">AM53-AL53</f>
        <v>0</v>
      </c>
      <c r="AO53" s="104" t="e">
        <f aca="false">AM53/AL53</f>
        <v>#DIV/0!</v>
      </c>
      <c r="AP53" s="105" t="n">
        <v>0</v>
      </c>
      <c r="AQ53" s="106" t="n">
        <f aca="false">AP53-AL53</f>
        <v>0</v>
      </c>
      <c r="AR53" s="107" t="e">
        <f aca="false">AP53/AL53</f>
        <v>#DIV/0!</v>
      </c>
      <c r="AS53" s="106" t="n">
        <f aca="false">AP53-AM53</f>
        <v>0</v>
      </c>
      <c r="AT53" s="108" t="e">
        <f aca="false">AP53/AM53</f>
        <v>#DIV/0!</v>
      </c>
      <c r="AU53" s="102"/>
      <c r="AV53" s="103"/>
      <c r="AW53" s="103"/>
      <c r="AX53" s="104"/>
      <c r="AY53" s="105"/>
      <c r="AZ53" s="106"/>
      <c r="BA53" s="107"/>
      <c r="BB53" s="106"/>
      <c r="BC53" s="108"/>
      <c r="BD53" s="102" t="n">
        <f aca="false">B53+K53+T53+AC53+AL53+AU53</f>
        <v>0</v>
      </c>
      <c r="BE53" s="102" t="n">
        <f aca="false">C53+L53+U53+AD53+AM53+AV53</f>
        <v>0</v>
      </c>
      <c r="BF53" s="103" t="n">
        <f aca="false">BE53-BD53</f>
        <v>0</v>
      </c>
      <c r="BG53" s="104" t="e">
        <f aca="false">BE53/BD53</f>
        <v>#DIV/0!</v>
      </c>
      <c r="BH53" s="105" t="n">
        <f aca="false">F53+O53+X53+AG53+AP53+AY53</f>
        <v>0</v>
      </c>
      <c r="BI53" s="106" t="n">
        <f aca="false">BH53-BD53</f>
        <v>0</v>
      </c>
      <c r="BJ53" s="107" t="e">
        <f aca="false">BH53/BD53</f>
        <v>#DIV/0!</v>
      </c>
      <c r="BK53" s="106" t="n">
        <f aca="false">BH53-BE53</f>
        <v>0</v>
      </c>
      <c r="BL53" s="108" t="e">
        <f aca="false">BH53/BE53</f>
        <v>#DIV/0!</v>
      </c>
    </row>
    <row r="54" s="45" customFormat="true" ht="13.5" hidden="false" customHeight="false" outlineLevel="0" collapsed="false">
      <c r="A54" s="46" t="s">
        <v>61</v>
      </c>
      <c r="B54" s="109" t="n">
        <v>71025.2</v>
      </c>
      <c r="C54" s="110" t="n">
        <v>11702.4</v>
      </c>
      <c r="D54" s="110" t="n">
        <f aca="false">C54-B54</f>
        <v>-59322.8</v>
      </c>
      <c r="E54" s="111" t="n">
        <f aca="false">C54/B54</f>
        <v>0.164764055574641</v>
      </c>
      <c r="F54" s="112" t="n">
        <v>59402.9</v>
      </c>
      <c r="G54" s="113" t="n">
        <f aca="false">F54-B54</f>
        <v>-11622.3</v>
      </c>
      <c r="H54" s="114" t="n">
        <f aca="false">F54/B54</f>
        <v>0.836363713160963</v>
      </c>
      <c r="I54" s="113" t="n">
        <f aca="false">F54-C54</f>
        <v>47700.5</v>
      </c>
      <c r="J54" s="115" t="n">
        <f aca="false">F54/C54</f>
        <v>5.07612968280011</v>
      </c>
      <c r="K54" s="109"/>
      <c r="L54" s="110"/>
      <c r="M54" s="110"/>
      <c r="N54" s="111"/>
      <c r="O54" s="112"/>
      <c r="P54" s="113"/>
      <c r="Q54" s="114"/>
      <c r="R54" s="113"/>
      <c r="S54" s="115"/>
      <c r="T54" s="109"/>
      <c r="U54" s="110"/>
      <c r="V54" s="110"/>
      <c r="W54" s="111"/>
      <c r="X54" s="112"/>
      <c r="Y54" s="113"/>
      <c r="Z54" s="114"/>
      <c r="AA54" s="113"/>
      <c r="AB54" s="115"/>
      <c r="AC54" s="109"/>
      <c r="AD54" s="110"/>
      <c r="AE54" s="110"/>
      <c r="AF54" s="111"/>
      <c r="AG54" s="112"/>
      <c r="AH54" s="113"/>
      <c r="AI54" s="114"/>
      <c r="AJ54" s="113"/>
      <c r="AK54" s="115"/>
      <c r="AL54" s="109" t="n">
        <v>3200</v>
      </c>
      <c r="AM54" s="110" t="n">
        <v>3200</v>
      </c>
      <c r="AN54" s="110" t="n">
        <f aca="false">AM54-AL54</f>
        <v>0</v>
      </c>
      <c r="AO54" s="111" t="n">
        <f aca="false">AM54/AL54</f>
        <v>1</v>
      </c>
      <c r="AP54" s="112" t="n">
        <v>0</v>
      </c>
      <c r="AQ54" s="113" t="n">
        <f aca="false">AP54-AL54</f>
        <v>-3200</v>
      </c>
      <c r="AR54" s="114" t="n">
        <f aca="false">AP54/AL54</f>
        <v>0</v>
      </c>
      <c r="AS54" s="113" t="n">
        <f aca="false">AP54-AM54</f>
        <v>-3200</v>
      </c>
      <c r="AT54" s="115" t="n">
        <f aca="false">AP54/AM54</f>
        <v>0</v>
      </c>
      <c r="AU54" s="109"/>
      <c r="AV54" s="110"/>
      <c r="AW54" s="110"/>
      <c r="AX54" s="111"/>
      <c r="AY54" s="112"/>
      <c r="AZ54" s="113"/>
      <c r="BA54" s="114"/>
      <c r="BB54" s="113"/>
      <c r="BC54" s="115"/>
      <c r="BD54" s="102" t="n">
        <f aca="false">B54+K54+T54+AC54+AL54+AU54</f>
        <v>74225.2</v>
      </c>
      <c r="BE54" s="102" t="n">
        <f aca="false">C54+L54+U54+AD54+AM54+AV54</f>
        <v>14902.4</v>
      </c>
      <c r="BF54" s="110" t="n">
        <f aca="false">BE54-BD54</f>
        <v>-59322.8</v>
      </c>
      <c r="BG54" s="111" t="n">
        <f aca="false">BE54/BD54</f>
        <v>0.200772783367374</v>
      </c>
      <c r="BH54" s="105" t="n">
        <f aca="false">F54+O54+X54+AG54+AP54+AY54</f>
        <v>59402.9</v>
      </c>
      <c r="BI54" s="113" t="n">
        <f aca="false">BH54-BD54</f>
        <v>-14822.3</v>
      </c>
      <c r="BJ54" s="114" t="n">
        <f aca="false">BH54/BD54</f>
        <v>0.800306364954221</v>
      </c>
      <c r="BK54" s="113" t="n">
        <f aca="false">BH54-BE54</f>
        <v>44500.5</v>
      </c>
      <c r="BL54" s="115" t="n">
        <f aca="false">BH54/BE54</f>
        <v>3.98612975091261</v>
      </c>
    </row>
    <row r="55" s="45" customFormat="true" ht="13.5" hidden="false" customHeight="false" outlineLevel="0" collapsed="false">
      <c r="A55" s="59" t="s">
        <v>62</v>
      </c>
      <c r="B55" s="95" t="n">
        <f aca="false">SUM(B56:B56)</f>
        <v>1122.8</v>
      </c>
      <c r="C55" s="96" t="n">
        <f aca="false">SUM(C56:C56)</f>
        <v>687.9</v>
      </c>
      <c r="D55" s="96" t="n">
        <f aca="false">SUM(D56:D59)</f>
        <v>-434.9</v>
      </c>
      <c r="E55" s="97" t="n">
        <f aca="false">C55/B55</f>
        <v>0.612664766654792</v>
      </c>
      <c r="F55" s="98" t="n">
        <f aca="false">SUM(F56:F56)</f>
        <v>1635.1</v>
      </c>
      <c r="G55" s="99" t="n">
        <f aca="false">F55-B55</f>
        <v>512.3</v>
      </c>
      <c r="H55" s="100" t="n">
        <f aca="false">F55/B55</f>
        <v>1.45627003918775</v>
      </c>
      <c r="I55" s="99" t="n">
        <f aca="false">F55-C55</f>
        <v>947.2</v>
      </c>
      <c r="J55" s="125" t="n">
        <f aca="false">F55/C55</f>
        <v>2.37694432330281</v>
      </c>
      <c r="K55" s="95" t="n">
        <f aca="false">SUM(K56:K56)</f>
        <v>0</v>
      </c>
      <c r="L55" s="96" t="n">
        <f aca="false">SUM(L56:L56)</f>
        <v>0</v>
      </c>
      <c r="M55" s="96" t="n">
        <f aca="false">SUM(M56:M56)</f>
        <v>0</v>
      </c>
      <c r="N55" s="97" t="s">
        <v>53</v>
      </c>
      <c r="O55" s="98" t="n">
        <f aca="false">SUM(O56:O56)</f>
        <v>0</v>
      </c>
      <c r="P55" s="99" t="n">
        <f aca="false">SUM(P56:P56)</f>
        <v>0</v>
      </c>
      <c r="Q55" s="100" t="s">
        <v>53</v>
      </c>
      <c r="R55" s="99" t="n">
        <f aca="false">SUM(R56:R56)</f>
        <v>0</v>
      </c>
      <c r="S55" s="101" t="s">
        <v>53</v>
      </c>
      <c r="T55" s="95" t="n">
        <f aca="false">SUM(T56:T56)</f>
        <v>0</v>
      </c>
      <c r="U55" s="96" t="n">
        <f aca="false">SUM(U56:U56)</f>
        <v>0</v>
      </c>
      <c r="V55" s="96" t="n">
        <f aca="false">SUM(V56:V56)</f>
        <v>0</v>
      </c>
      <c r="W55" s="97" t="s">
        <v>53</v>
      </c>
      <c r="X55" s="98" t="n">
        <f aca="false">SUM(X56:X56)</f>
        <v>0</v>
      </c>
      <c r="Y55" s="99" t="n">
        <f aca="false">SUM(Y56:Y56)</f>
        <v>0</v>
      </c>
      <c r="Z55" s="100" t="s">
        <v>53</v>
      </c>
      <c r="AA55" s="99" t="n">
        <f aca="false">SUM(AA56:AA56)</f>
        <v>0</v>
      </c>
      <c r="AB55" s="101" t="s">
        <v>53</v>
      </c>
      <c r="AC55" s="95" t="n">
        <f aca="false">SUM(AC56:AC56)</f>
        <v>0</v>
      </c>
      <c r="AD55" s="96" t="n">
        <f aca="false">SUM(AD56:AD56)</f>
        <v>0</v>
      </c>
      <c r="AE55" s="96" t="n">
        <f aca="false">SUM(AE56:AE56)</f>
        <v>0</v>
      </c>
      <c r="AF55" s="97" t="s">
        <v>53</v>
      </c>
      <c r="AG55" s="98" t="n">
        <f aca="false">SUM(AG56:AG56)</f>
        <v>0</v>
      </c>
      <c r="AH55" s="99" t="n">
        <f aca="false">SUM(AH56:AH56)</f>
        <v>0</v>
      </c>
      <c r="AI55" s="100" t="s">
        <v>53</v>
      </c>
      <c r="AJ55" s="99" t="n">
        <f aca="false">SUM(AJ56:AJ56)</f>
        <v>0</v>
      </c>
      <c r="AK55" s="101" t="s">
        <v>53</v>
      </c>
      <c r="AL55" s="95" t="n">
        <f aca="false">SUM(AL56:AL56)</f>
        <v>800.1</v>
      </c>
      <c r="AM55" s="96" t="n">
        <f aca="false">SUM(AM56:AM56)</f>
        <v>800.1</v>
      </c>
      <c r="AN55" s="96" t="n">
        <f aca="false">AM55-AL55</f>
        <v>0</v>
      </c>
      <c r="AO55" s="97" t="n">
        <f aca="false">AM55/AL55</f>
        <v>1</v>
      </c>
      <c r="AP55" s="98" t="n">
        <f aca="false">SUM(AP56:AP56)</f>
        <v>0</v>
      </c>
      <c r="AQ55" s="99" t="n">
        <f aca="false">AP55-AL55</f>
        <v>-800.1</v>
      </c>
      <c r="AR55" s="100" t="n">
        <f aca="false">AP55/AL55</f>
        <v>0</v>
      </c>
      <c r="AS55" s="99" t="n">
        <f aca="false">AP55-AM55</f>
        <v>-800.1</v>
      </c>
      <c r="AT55" s="101" t="n">
        <f aca="false">AP55/AM55</f>
        <v>0</v>
      </c>
      <c r="AU55" s="95" t="n">
        <f aca="false">SUM(AU56:AU56)</f>
        <v>0</v>
      </c>
      <c r="AV55" s="96" t="n">
        <f aca="false">SUM(AV56:AV56)</f>
        <v>0</v>
      </c>
      <c r="AW55" s="96" t="n">
        <f aca="false">SUM(AW56:AW56)</f>
        <v>0</v>
      </c>
      <c r="AX55" s="97" t="s">
        <v>53</v>
      </c>
      <c r="AY55" s="98" t="n">
        <f aca="false">SUM(AY56:AY56)</f>
        <v>0</v>
      </c>
      <c r="AZ55" s="99" t="n">
        <f aca="false">SUM(AZ56:AZ56)</f>
        <v>0</v>
      </c>
      <c r="BA55" s="100" t="s">
        <v>53</v>
      </c>
      <c r="BB55" s="99" t="n">
        <f aca="false">SUM(BB56:BB56)</f>
        <v>0</v>
      </c>
      <c r="BC55" s="101" t="s">
        <v>53</v>
      </c>
      <c r="BD55" s="95" t="n">
        <f aca="false">SUM(BD56:BD56)</f>
        <v>1922.9</v>
      </c>
      <c r="BE55" s="96" t="n">
        <f aca="false">SUM(BE56:BE56)</f>
        <v>1488</v>
      </c>
      <c r="BF55" s="96" t="n">
        <f aca="false">BE55-BD55</f>
        <v>-434.9</v>
      </c>
      <c r="BG55" s="97" t="n">
        <f aca="false">BE55/BD55</f>
        <v>0.773831192469707</v>
      </c>
      <c r="BH55" s="98" t="n">
        <f aca="false">SUM(BH56:BH56)</f>
        <v>1635.1</v>
      </c>
      <c r="BI55" s="99" t="n">
        <f aca="false">BH55-BD55</f>
        <v>-287.8</v>
      </c>
      <c r="BJ55" s="100" t="n">
        <f aca="false">BH55/BD55</f>
        <v>0.850330230381195</v>
      </c>
      <c r="BK55" s="99" t="n">
        <f aca="false">BH55-BE55</f>
        <v>147.1</v>
      </c>
      <c r="BL55" s="101" t="n">
        <f aca="false">BH55/BE55</f>
        <v>1.09885752688172</v>
      </c>
    </row>
    <row r="56" s="45" customFormat="true" ht="13.5" hidden="false" customHeight="false" outlineLevel="0" collapsed="false">
      <c r="A56" s="46" t="s">
        <v>63</v>
      </c>
      <c r="B56" s="109" t="n">
        <v>1122.8</v>
      </c>
      <c r="C56" s="110" t="n">
        <v>687.9</v>
      </c>
      <c r="D56" s="110" t="n">
        <f aca="false">C56-B56</f>
        <v>-434.9</v>
      </c>
      <c r="E56" s="111" t="n">
        <f aca="false">C56/B56</f>
        <v>0.612664766654792</v>
      </c>
      <c r="F56" s="112" t="n">
        <v>1635.1</v>
      </c>
      <c r="G56" s="113" t="n">
        <f aca="false">F56-B56</f>
        <v>512.3</v>
      </c>
      <c r="H56" s="114" t="n">
        <f aca="false">F56/B56</f>
        <v>1.45627003918775</v>
      </c>
      <c r="I56" s="113" t="n">
        <f aca="false">F56-C56</f>
        <v>947.2</v>
      </c>
      <c r="J56" s="115" t="n">
        <f aca="false">F56/C56</f>
        <v>2.37694432330281</v>
      </c>
      <c r="K56" s="109"/>
      <c r="L56" s="110"/>
      <c r="M56" s="110"/>
      <c r="N56" s="111"/>
      <c r="O56" s="112"/>
      <c r="P56" s="113"/>
      <c r="Q56" s="114"/>
      <c r="R56" s="113"/>
      <c r="S56" s="115"/>
      <c r="T56" s="109"/>
      <c r="U56" s="110"/>
      <c r="V56" s="110"/>
      <c r="W56" s="111"/>
      <c r="X56" s="112"/>
      <c r="Y56" s="113"/>
      <c r="Z56" s="114"/>
      <c r="AA56" s="113"/>
      <c r="AB56" s="115"/>
      <c r="AC56" s="109"/>
      <c r="AD56" s="110"/>
      <c r="AE56" s="110"/>
      <c r="AF56" s="111"/>
      <c r="AG56" s="112"/>
      <c r="AH56" s="113"/>
      <c r="AI56" s="114"/>
      <c r="AJ56" s="113"/>
      <c r="AK56" s="115"/>
      <c r="AL56" s="109" t="n">
        <v>800.1</v>
      </c>
      <c r="AM56" s="110" t="n">
        <v>800.1</v>
      </c>
      <c r="AN56" s="110" t="n">
        <f aca="false">AM56-AL56</f>
        <v>0</v>
      </c>
      <c r="AO56" s="111" t="n">
        <f aca="false">AM56/AL56</f>
        <v>1</v>
      </c>
      <c r="AP56" s="112" t="n">
        <v>0</v>
      </c>
      <c r="AQ56" s="113" t="n">
        <f aca="false">AP56-AL56</f>
        <v>-800.1</v>
      </c>
      <c r="AR56" s="114" t="n">
        <f aca="false">AP56/AL56</f>
        <v>0</v>
      </c>
      <c r="AS56" s="113" t="n">
        <f aca="false">AP56-AM56</f>
        <v>-800.1</v>
      </c>
      <c r="AT56" s="115" t="n">
        <f aca="false">AP56/AM56</f>
        <v>0</v>
      </c>
      <c r="AU56" s="109"/>
      <c r="AV56" s="110"/>
      <c r="AW56" s="110"/>
      <c r="AX56" s="111"/>
      <c r="AY56" s="112"/>
      <c r="AZ56" s="113"/>
      <c r="BA56" s="114"/>
      <c r="BB56" s="113"/>
      <c r="BC56" s="115"/>
      <c r="BD56" s="102" t="n">
        <f aca="false">B56+K56+T56+AC56+AL56+AU56</f>
        <v>1922.9</v>
      </c>
      <c r="BE56" s="102" t="n">
        <f aca="false">C56+L56+U56+AD56+AM56+AV56</f>
        <v>1488</v>
      </c>
      <c r="BF56" s="110" t="n">
        <f aca="false">BE56-BD56</f>
        <v>-434.9</v>
      </c>
      <c r="BG56" s="111" t="n">
        <f aca="false">BE56/BD56</f>
        <v>0.773831192469707</v>
      </c>
      <c r="BH56" s="105" t="n">
        <f aca="false">F56+O56+X56+AG56+AP56+AY56</f>
        <v>1635.1</v>
      </c>
      <c r="BI56" s="113" t="n">
        <f aca="false">BH56-BD56</f>
        <v>-287.8</v>
      </c>
      <c r="BJ56" s="114" t="n">
        <f aca="false">BH56/BD56</f>
        <v>0.850330230381195</v>
      </c>
      <c r="BK56" s="113" t="n">
        <f aca="false">BH56-BE56</f>
        <v>147.1</v>
      </c>
      <c r="BL56" s="115" t="n">
        <f aca="false">BH56/BE56</f>
        <v>1.09885752688172</v>
      </c>
    </row>
    <row r="57" s="45" customFormat="true" ht="39" hidden="false" customHeight="false" outlineLevel="0" collapsed="false">
      <c r="A57" s="59" t="s">
        <v>64</v>
      </c>
      <c r="B57" s="95" t="n">
        <f aca="false">SUM(B58:B60)</f>
        <v>0</v>
      </c>
      <c r="C57" s="96" t="n">
        <f aca="false">SUM(C58:C60)</f>
        <v>0</v>
      </c>
      <c r="D57" s="96" t="n">
        <f aca="false">C57-B57</f>
        <v>0</v>
      </c>
      <c r="E57" s="97" t="s">
        <v>53</v>
      </c>
      <c r="F57" s="98" t="n">
        <f aca="false">SUM(F58:F60)</f>
        <v>0</v>
      </c>
      <c r="G57" s="99" t="n">
        <f aca="false">F57-B57</f>
        <v>0</v>
      </c>
      <c r="H57" s="100" t="s">
        <v>53</v>
      </c>
      <c r="I57" s="99" t="n">
        <f aca="false">F57-C57</f>
        <v>0</v>
      </c>
      <c r="J57" s="101" t="s">
        <v>53</v>
      </c>
      <c r="K57" s="95" t="n">
        <f aca="false">SUM(K58:K60)</f>
        <v>213870.4</v>
      </c>
      <c r="L57" s="96" t="n">
        <f aca="false">SUM(L58:L60)</f>
        <v>213870.4</v>
      </c>
      <c r="M57" s="96" t="n">
        <f aca="false">L57-K57</f>
        <v>0</v>
      </c>
      <c r="N57" s="97" t="n">
        <f aca="false">L57/K57</f>
        <v>1</v>
      </c>
      <c r="O57" s="98" t="n">
        <f aca="false">SUM(O58:O60)</f>
        <v>248879.6</v>
      </c>
      <c r="P57" s="99" t="n">
        <f aca="false">O57-K57</f>
        <v>35009.2</v>
      </c>
      <c r="Q57" s="100" t="n">
        <f aca="false">O57/K57</f>
        <v>1.16369352654692</v>
      </c>
      <c r="R57" s="99" t="n">
        <f aca="false">O57-L57</f>
        <v>35009.2</v>
      </c>
      <c r="S57" s="101" t="n">
        <f aca="false">O57/L57</f>
        <v>1.16369352654692</v>
      </c>
      <c r="T57" s="95" t="n">
        <f aca="false">SUM(T58:T60)</f>
        <v>0</v>
      </c>
      <c r="U57" s="96" t="n">
        <f aca="false">SUM(U58:U60)</f>
        <v>0</v>
      </c>
      <c r="V57" s="96" t="n">
        <f aca="false">U57-T57</f>
        <v>0</v>
      </c>
      <c r="W57" s="97" t="s">
        <v>53</v>
      </c>
      <c r="X57" s="98" t="n">
        <f aca="false">SUM(X58:X60)</f>
        <v>0</v>
      </c>
      <c r="Y57" s="99" t="n">
        <f aca="false">X57-T57</f>
        <v>0</v>
      </c>
      <c r="Z57" s="100" t="s">
        <v>53</v>
      </c>
      <c r="AA57" s="99" t="n">
        <f aca="false">X57-U57</f>
        <v>0</v>
      </c>
      <c r="AB57" s="101" t="s">
        <v>53</v>
      </c>
      <c r="AC57" s="95" t="n">
        <f aca="false">SUM(AC58:AC60)</f>
        <v>0</v>
      </c>
      <c r="AD57" s="96" t="n">
        <f aca="false">SUM(AD58:AD60)</f>
        <v>0</v>
      </c>
      <c r="AE57" s="96" t="n">
        <f aca="false">AD57-AC57</f>
        <v>0</v>
      </c>
      <c r="AF57" s="97" t="s">
        <v>53</v>
      </c>
      <c r="AG57" s="98" t="n">
        <f aca="false">SUM(AG58:AG60)</f>
        <v>0</v>
      </c>
      <c r="AH57" s="99" t="n">
        <f aca="false">AG57-AC57</f>
        <v>0</v>
      </c>
      <c r="AI57" s="100" t="s">
        <v>53</v>
      </c>
      <c r="AJ57" s="99" t="n">
        <f aca="false">AG57-AD57</f>
        <v>0</v>
      </c>
      <c r="AK57" s="101" t="s">
        <v>53</v>
      </c>
      <c r="AL57" s="95" t="n">
        <f aca="false">SUM(AL58:AL60)</f>
        <v>0</v>
      </c>
      <c r="AM57" s="96" t="n">
        <f aca="false">SUM(AM58:AM60)</f>
        <v>0</v>
      </c>
      <c r="AN57" s="96" t="n">
        <f aca="false">AM57-AL57</f>
        <v>0</v>
      </c>
      <c r="AO57" s="97" t="s">
        <v>53</v>
      </c>
      <c r="AP57" s="98" t="n">
        <f aca="false">SUM(AP58:AP60)</f>
        <v>0</v>
      </c>
      <c r="AQ57" s="99" t="n">
        <f aca="false">AP57-AL57</f>
        <v>0</v>
      </c>
      <c r="AR57" s="142" t="s">
        <v>53</v>
      </c>
      <c r="AS57" s="99" t="n">
        <f aca="false">AP57-AM57</f>
        <v>0</v>
      </c>
      <c r="AT57" s="97" t="s">
        <v>53</v>
      </c>
      <c r="AU57" s="95" t="n">
        <f aca="false">SUM(AU58:AU60)</f>
        <v>0</v>
      </c>
      <c r="AV57" s="96" t="n">
        <f aca="false">SUM(AV58:AV60)</f>
        <v>0</v>
      </c>
      <c r="AW57" s="96" t="n">
        <f aca="false">AV57-AU57</f>
        <v>0</v>
      </c>
      <c r="AX57" s="97" t="s">
        <v>53</v>
      </c>
      <c r="AY57" s="98" t="n">
        <f aca="false">SUM(AY58:AY60)</f>
        <v>0</v>
      </c>
      <c r="AZ57" s="99" t="n">
        <f aca="false">AY57-AU57</f>
        <v>0</v>
      </c>
      <c r="BA57" s="100" t="s">
        <v>53</v>
      </c>
      <c r="BB57" s="99" t="n">
        <f aca="false">AY57-AV57</f>
        <v>0</v>
      </c>
      <c r="BC57" s="101" t="s">
        <v>53</v>
      </c>
      <c r="BD57" s="95" t="n">
        <f aca="false">SUM(BD58:BD60)</f>
        <v>213870.4</v>
      </c>
      <c r="BE57" s="96" t="n">
        <f aca="false">SUM(BE58:BE60)</f>
        <v>213870.4</v>
      </c>
      <c r="BF57" s="96" t="n">
        <f aca="false">BE57-BD57</f>
        <v>0</v>
      </c>
      <c r="BG57" s="97" t="n">
        <f aca="false">BE57/BD57</f>
        <v>1</v>
      </c>
      <c r="BH57" s="98" t="n">
        <f aca="false">SUM(BH58:BH60)</f>
        <v>248879.6</v>
      </c>
      <c r="BI57" s="99" t="n">
        <f aca="false">BH57-BD57</f>
        <v>35009.2</v>
      </c>
      <c r="BJ57" s="100" t="n">
        <f aca="false">BH57/BD57</f>
        <v>1.16369352654692</v>
      </c>
      <c r="BK57" s="99" t="n">
        <f aca="false">BH57-BE57</f>
        <v>35009.2</v>
      </c>
      <c r="BL57" s="101" t="n">
        <f aca="false">BH57/BE57</f>
        <v>1.16369352654692</v>
      </c>
    </row>
    <row r="58" s="45" customFormat="true" ht="25.5" hidden="false" customHeight="false" outlineLevel="0" collapsed="false">
      <c r="A58" s="38" t="s">
        <v>65</v>
      </c>
      <c r="B58" s="102"/>
      <c r="C58" s="103"/>
      <c r="D58" s="103"/>
      <c r="E58" s="104"/>
      <c r="F58" s="105"/>
      <c r="G58" s="106"/>
      <c r="H58" s="107"/>
      <c r="I58" s="106"/>
      <c r="J58" s="108"/>
      <c r="K58" s="102" t="n">
        <v>70946.9</v>
      </c>
      <c r="L58" s="103" t="n">
        <v>70946.9</v>
      </c>
      <c r="M58" s="103" t="n">
        <f aca="false">L58-K58</f>
        <v>0</v>
      </c>
      <c r="N58" s="104" t="n">
        <f aca="false">L58/K58</f>
        <v>1</v>
      </c>
      <c r="O58" s="105" t="n">
        <v>59787.3</v>
      </c>
      <c r="P58" s="106" t="n">
        <f aca="false">O58-K58</f>
        <v>-11159.6</v>
      </c>
      <c r="Q58" s="107" t="n">
        <f aca="false">O58/K58</f>
        <v>0.842704896197015</v>
      </c>
      <c r="R58" s="106" t="n">
        <f aca="false">O58-L58</f>
        <v>-11159.6</v>
      </c>
      <c r="S58" s="108" t="n">
        <f aca="false">O58/L58</f>
        <v>0.842704896197015</v>
      </c>
      <c r="T58" s="102"/>
      <c r="U58" s="103"/>
      <c r="V58" s="103"/>
      <c r="W58" s="104"/>
      <c r="X58" s="105"/>
      <c r="Y58" s="106"/>
      <c r="Z58" s="107"/>
      <c r="AA58" s="106"/>
      <c r="AB58" s="108"/>
      <c r="AC58" s="102"/>
      <c r="AD58" s="103"/>
      <c r="AE58" s="103"/>
      <c r="AF58" s="104"/>
      <c r="AG58" s="105"/>
      <c r="AH58" s="106"/>
      <c r="AI58" s="107"/>
      <c r="AJ58" s="106"/>
      <c r="AK58" s="108"/>
      <c r="AL58" s="102"/>
      <c r="AM58" s="103"/>
      <c r="AN58" s="103"/>
      <c r="AO58" s="104"/>
      <c r="AP58" s="105"/>
      <c r="AQ58" s="106"/>
      <c r="AR58" s="107"/>
      <c r="AS58" s="106"/>
      <c r="AT58" s="108"/>
      <c r="AU58" s="102"/>
      <c r="AV58" s="103"/>
      <c r="AW58" s="103"/>
      <c r="AX58" s="104"/>
      <c r="AY58" s="105"/>
      <c r="AZ58" s="106"/>
      <c r="BA58" s="107"/>
      <c r="BB58" s="106"/>
      <c r="BC58" s="108"/>
      <c r="BD58" s="102" t="n">
        <f aca="false">B58+K58+T58+AC58+AL58+AU58</f>
        <v>70946.9</v>
      </c>
      <c r="BE58" s="102" t="n">
        <f aca="false">C58+L58+U58+AD58+AM58+AV58</f>
        <v>70946.9</v>
      </c>
      <c r="BF58" s="103" t="n">
        <f aca="false">BE58-BD58</f>
        <v>0</v>
      </c>
      <c r="BG58" s="104" t="n">
        <f aca="false">BE58/BD58</f>
        <v>1</v>
      </c>
      <c r="BH58" s="105" t="n">
        <f aca="false">F58+O58+X58+AG58+AP58+AY58</f>
        <v>59787.3</v>
      </c>
      <c r="BI58" s="106" t="n">
        <f aca="false">BH58-BD58</f>
        <v>-11159.6</v>
      </c>
      <c r="BJ58" s="107" t="n">
        <f aca="false">BH58/BD58</f>
        <v>0.842704896197015</v>
      </c>
      <c r="BK58" s="106" t="n">
        <f aca="false">BH58-BE58</f>
        <v>-11159.6</v>
      </c>
      <c r="BL58" s="108" t="n">
        <f aca="false">BH58/BE58</f>
        <v>0.842704896197015</v>
      </c>
    </row>
    <row r="59" s="45" customFormat="true" ht="15.75" hidden="false" customHeight="true" outlineLevel="0" collapsed="false">
      <c r="A59" s="46" t="s">
        <v>66</v>
      </c>
      <c r="B59" s="109"/>
      <c r="C59" s="110"/>
      <c r="D59" s="110"/>
      <c r="E59" s="111"/>
      <c r="F59" s="112"/>
      <c r="G59" s="113"/>
      <c r="H59" s="114"/>
      <c r="I59" s="113"/>
      <c r="J59" s="115"/>
      <c r="K59" s="109" t="n">
        <v>79100.7</v>
      </c>
      <c r="L59" s="110" t="n">
        <v>79100.7</v>
      </c>
      <c r="M59" s="110" t="n">
        <f aca="false">L59-K59</f>
        <v>0</v>
      </c>
      <c r="N59" s="111" t="n">
        <f aca="false">L59/K59</f>
        <v>1</v>
      </c>
      <c r="O59" s="112" t="n">
        <v>116256.5</v>
      </c>
      <c r="P59" s="113" t="n">
        <f aca="false">O59-K59</f>
        <v>37155.8</v>
      </c>
      <c r="Q59" s="114" t="n">
        <f aca="false">O59/K59</f>
        <v>1.4697278279459</v>
      </c>
      <c r="R59" s="113" t="n">
        <f aca="false">O59-L59</f>
        <v>37155.8</v>
      </c>
      <c r="S59" s="115" t="n">
        <f aca="false">O59/L59</f>
        <v>1.4697278279459</v>
      </c>
      <c r="T59" s="109"/>
      <c r="U59" s="110"/>
      <c r="V59" s="110"/>
      <c r="W59" s="111"/>
      <c r="X59" s="112"/>
      <c r="Y59" s="113"/>
      <c r="Z59" s="114"/>
      <c r="AA59" s="113"/>
      <c r="AB59" s="115"/>
      <c r="AC59" s="109"/>
      <c r="AD59" s="110"/>
      <c r="AE59" s="110"/>
      <c r="AF59" s="111"/>
      <c r="AG59" s="112"/>
      <c r="AH59" s="113"/>
      <c r="AI59" s="114"/>
      <c r="AJ59" s="113"/>
      <c r="AK59" s="115"/>
      <c r="AL59" s="109"/>
      <c r="AM59" s="110"/>
      <c r="AN59" s="110"/>
      <c r="AO59" s="111"/>
      <c r="AP59" s="112"/>
      <c r="AQ59" s="113"/>
      <c r="AR59" s="114"/>
      <c r="AS59" s="113"/>
      <c r="AT59" s="115"/>
      <c r="AU59" s="109"/>
      <c r="AV59" s="110"/>
      <c r="AW59" s="110"/>
      <c r="AX59" s="111"/>
      <c r="AY59" s="112"/>
      <c r="AZ59" s="113"/>
      <c r="BA59" s="114"/>
      <c r="BB59" s="113"/>
      <c r="BC59" s="115"/>
      <c r="BD59" s="102" t="n">
        <f aca="false">B59+K59+T59+AC59+AL59+AU59</f>
        <v>79100.7</v>
      </c>
      <c r="BE59" s="102" t="n">
        <f aca="false">C59+L59+U59+AD59+AM59+AV59</f>
        <v>79100.7</v>
      </c>
      <c r="BF59" s="110" t="n">
        <f aca="false">BE59-BD59</f>
        <v>0</v>
      </c>
      <c r="BG59" s="111" t="n">
        <f aca="false">BE59/BD59</f>
        <v>1</v>
      </c>
      <c r="BH59" s="105" t="n">
        <f aca="false">F59+O59+X59+AG59+AP59+AY59</f>
        <v>116256.5</v>
      </c>
      <c r="BI59" s="113" t="n">
        <f aca="false">BH59-BD59</f>
        <v>37155.8</v>
      </c>
      <c r="BJ59" s="114" t="n">
        <f aca="false">BH59/BD59</f>
        <v>1.4697278279459</v>
      </c>
      <c r="BK59" s="113" t="n">
        <f aca="false">BH59-BE59</f>
        <v>37155.8</v>
      </c>
      <c r="BL59" s="115" t="n">
        <f aca="false">BH59/BE59</f>
        <v>1.4697278279459</v>
      </c>
    </row>
    <row r="60" s="45" customFormat="true" ht="26.25" hidden="false" customHeight="false" outlineLevel="0" collapsed="false">
      <c r="A60" s="46" t="s">
        <v>67</v>
      </c>
      <c r="B60" s="109"/>
      <c r="C60" s="110"/>
      <c r="D60" s="110"/>
      <c r="E60" s="111"/>
      <c r="F60" s="112"/>
      <c r="G60" s="113"/>
      <c r="H60" s="114"/>
      <c r="I60" s="113"/>
      <c r="J60" s="115"/>
      <c r="K60" s="109" t="n">
        <v>63822.8</v>
      </c>
      <c r="L60" s="110" t="n">
        <v>63822.8</v>
      </c>
      <c r="M60" s="110" t="n">
        <f aca="false">L60-K60</f>
        <v>0</v>
      </c>
      <c r="N60" s="111" t="n">
        <f aca="false">L60/K60</f>
        <v>1</v>
      </c>
      <c r="O60" s="112" t="n">
        <v>72835.8</v>
      </c>
      <c r="P60" s="113" t="n">
        <f aca="false">O60-K60</f>
        <v>9013</v>
      </c>
      <c r="Q60" s="114" t="n">
        <f aca="false">O60/K60</f>
        <v>1.1412191254536</v>
      </c>
      <c r="R60" s="113" t="n">
        <f aca="false">O60-L60</f>
        <v>9013</v>
      </c>
      <c r="S60" s="115" t="n">
        <f aca="false">O60/L60</f>
        <v>1.1412191254536</v>
      </c>
      <c r="T60" s="109"/>
      <c r="U60" s="110"/>
      <c r="V60" s="110"/>
      <c r="W60" s="111"/>
      <c r="X60" s="112"/>
      <c r="Y60" s="113"/>
      <c r="Z60" s="114"/>
      <c r="AA60" s="113"/>
      <c r="AB60" s="115"/>
      <c r="AC60" s="109"/>
      <c r="AD60" s="110"/>
      <c r="AE60" s="110"/>
      <c r="AF60" s="111"/>
      <c r="AG60" s="112"/>
      <c r="AH60" s="113"/>
      <c r="AI60" s="114"/>
      <c r="AJ60" s="113"/>
      <c r="AK60" s="115"/>
      <c r="AL60" s="109"/>
      <c r="AM60" s="110"/>
      <c r="AN60" s="110"/>
      <c r="AO60" s="111"/>
      <c r="AP60" s="112"/>
      <c r="AQ60" s="113"/>
      <c r="AR60" s="114"/>
      <c r="AS60" s="113"/>
      <c r="AT60" s="115"/>
      <c r="AU60" s="109"/>
      <c r="AV60" s="110"/>
      <c r="AW60" s="110"/>
      <c r="AX60" s="111"/>
      <c r="AY60" s="112"/>
      <c r="AZ60" s="113"/>
      <c r="BA60" s="114"/>
      <c r="BB60" s="113"/>
      <c r="BC60" s="115"/>
      <c r="BD60" s="102" t="n">
        <f aca="false">B60+K60+T60+AC60+AL60+AU60</f>
        <v>63822.8</v>
      </c>
      <c r="BE60" s="102" t="n">
        <f aca="false">C60+L60+U60+AD60+AM60+AV60</f>
        <v>63822.8</v>
      </c>
      <c r="BF60" s="110" t="n">
        <f aca="false">BE60-BD60</f>
        <v>0</v>
      </c>
      <c r="BG60" s="111" t="n">
        <f aca="false">BE60/BD60</f>
        <v>1</v>
      </c>
      <c r="BH60" s="105" t="n">
        <f aca="false">F60+O60+X60+AG60+AP60+AY60</f>
        <v>72835.8</v>
      </c>
      <c r="BI60" s="113" t="n">
        <f aca="false">BH60-BD60</f>
        <v>9013</v>
      </c>
      <c r="BJ60" s="114" t="n">
        <f aca="false">BH60/BD60</f>
        <v>1.1412191254536</v>
      </c>
      <c r="BK60" s="113" t="n">
        <f aca="false">BH60-BE60</f>
        <v>9013</v>
      </c>
      <c r="BL60" s="115" t="n">
        <f aca="false">BH60/BE60</f>
        <v>1.1412191254536</v>
      </c>
    </row>
    <row r="61" s="45" customFormat="true" ht="13.5" hidden="false" customHeight="false" outlineLevel="0" collapsed="false">
      <c r="A61" s="76" t="s">
        <v>68</v>
      </c>
      <c r="B61" s="143" t="n">
        <f aca="false">B9+B20+B23+B29+B36+B40+B43+B47+B52+B55+B57</f>
        <v>842522</v>
      </c>
      <c r="C61" s="143" t="n">
        <f aca="false">C9+C20+C23+C29+C36+C40+C43+C47+C52+C55+C57</f>
        <v>548733.9</v>
      </c>
      <c r="D61" s="144" t="n">
        <f aca="false">C61-B61</f>
        <v>-293788.1</v>
      </c>
      <c r="E61" s="145" t="n">
        <f aca="false">C61/B61</f>
        <v>0.651299194561092</v>
      </c>
      <c r="F61" s="146" t="n">
        <f aca="false">F9+F20+F23+F29+F36+F40+F43+F47+F52+F55+F57</f>
        <v>724237.4</v>
      </c>
      <c r="G61" s="147" t="n">
        <f aca="false">F61-B61</f>
        <v>-118284.6</v>
      </c>
      <c r="H61" s="148" t="n">
        <f aca="false">F61/B61</f>
        <v>0.859606514726025</v>
      </c>
      <c r="I61" s="147" t="n">
        <f aca="false">F61-C61</f>
        <v>175503.5</v>
      </c>
      <c r="J61" s="149" t="n">
        <f aca="false">F61/C61</f>
        <v>1.31983352951221</v>
      </c>
      <c r="K61" s="143" t="n">
        <f aca="false">K9+K20+K23+K29+K36+K40+K43+K47+K52+K55+K57</f>
        <v>243623.9</v>
      </c>
      <c r="L61" s="143" t="n">
        <f aca="false">L9+L20+L23+L29+L36+L40+L43+L47+L52+L55+L57</f>
        <v>242773.4</v>
      </c>
      <c r="M61" s="144" t="n">
        <f aca="false">L61-K61</f>
        <v>-850.5</v>
      </c>
      <c r="N61" s="145" t="n">
        <f aca="false">L61/K61</f>
        <v>0.996508963201065</v>
      </c>
      <c r="O61" s="146" t="n">
        <f aca="false">O9+O20+O23+O29+O36+O40+O43+O47+O52+O55+O57</f>
        <v>278913.6</v>
      </c>
      <c r="P61" s="147" t="n">
        <f aca="false">O61-K61</f>
        <v>35289.7</v>
      </c>
      <c r="Q61" s="148" t="n">
        <f aca="false">O61/K61</f>
        <v>1.14485319379585</v>
      </c>
      <c r="R61" s="147" t="n">
        <f aca="false">O61-L61</f>
        <v>36140.2</v>
      </c>
      <c r="S61" s="149" t="n">
        <f aca="false">O61/L61</f>
        <v>1.1488639200176</v>
      </c>
      <c r="T61" s="143" t="n">
        <f aca="false">T9+T20+T23+T29+T36+T40+T43+T47+T52+T55+T57</f>
        <v>30439.5</v>
      </c>
      <c r="U61" s="143" t="n">
        <f aca="false">U9+U20+U23+U29+U36+U40+U43+U47+U52+U55+U57</f>
        <v>27256.5</v>
      </c>
      <c r="V61" s="144" t="n">
        <f aca="false">V9+V20+V23+V29+V36+V40+V43+V47+V52+V57</f>
        <v>-3183</v>
      </c>
      <c r="W61" s="145" t="n">
        <f aca="false">U61/T61</f>
        <v>0.895431922337752</v>
      </c>
      <c r="X61" s="146" t="n">
        <f aca="false">X9+X20+X23+X29+X36+X40+X43+X47+X52+X55+X57</f>
        <v>30901.4</v>
      </c>
      <c r="Y61" s="147" t="n">
        <f aca="false">X61-T61</f>
        <v>461.899999999998</v>
      </c>
      <c r="Z61" s="148" t="n">
        <f aca="false">X61/T61</f>
        <v>1.01517436225956</v>
      </c>
      <c r="AA61" s="147" t="n">
        <f aca="false">X61-U61</f>
        <v>3644.9</v>
      </c>
      <c r="AB61" s="149" t="n">
        <f aca="false">X61/U61</f>
        <v>1.13372590024398</v>
      </c>
      <c r="AC61" s="143" t="n">
        <f aca="false">AC9+AC20+AC23+AC29+AC36+AC40+AC43+AC47+AC52+AC55+AC57</f>
        <v>60476.9</v>
      </c>
      <c r="AD61" s="143" t="n">
        <f aca="false">AD9+AD20+AD23+AD29+AD36+AD40+AD43+AD47+AD52+AD55+AD57</f>
        <v>60476.9</v>
      </c>
      <c r="AE61" s="144" t="n">
        <f aca="false">AD61-AC61</f>
        <v>0</v>
      </c>
      <c r="AF61" s="145" t="n">
        <f aca="false">AD61/AC61</f>
        <v>1</v>
      </c>
      <c r="AG61" s="146" t="n">
        <f aca="false">AG9+AG20+AG23+AG29+AG36+AG40+AG43+AG47+AG52+AG55+AG57</f>
        <v>15085.2</v>
      </c>
      <c r="AH61" s="147" t="n">
        <f aca="false">AG61-AC61</f>
        <v>-45391.7</v>
      </c>
      <c r="AI61" s="148" t="n">
        <f aca="false">AG61/AC61</f>
        <v>0.249437388490482</v>
      </c>
      <c r="AJ61" s="147" t="n">
        <f aca="false">AG61-AD61</f>
        <v>-45391.7</v>
      </c>
      <c r="AK61" s="149" t="n">
        <f aca="false">AG61/AD61</f>
        <v>0.249437388490482</v>
      </c>
      <c r="AL61" s="143" t="n">
        <f aca="false">AL9+AL20+AL23+AL29+AL36+AL40+AL43+AL47+AL52+AL55+AL57</f>
        <v>258408.1</v>
      </c>
      <c r="AM61" s="143" t="n">
        <f aca="false">AM9+AM20+AM23+AM29+AM36+AM40+AM43+AM47+AM52+AM55+AM57</f>
        <v>257893.8</v>
      </c>
      <c r="AN61" s="144" t="n">
        <f aca="false">AM61-AL61</f>
        <v>-514.299999999988</v>
      </c>
      <c r="AO61" s="145" t="n">
        <f aca="false">AM61/AL61</f>
        <v>0.998009737310866</v>
      </c>
      <c r="AP61" s="146" t="n">
        <f aca="false">AP9+AP20+AP23+AP29+AP36+AP40+AP43+AP47+AP52+AP55+AP57</f>
        <v>0</v>
      </c>
      <c r="AQ61" s="147" t="n">
        <f aca="false">AP61-AL61</f>
        <v>-258408.1</v>
      </c>
      <c r="AR61" s="148" t="n">
        <f aca="false">AP61/AL61</f>
        <v>0</v>
      </c>
      <c r="AS61" s="147" t="n">
        <f aca="false">AP61-AM61</f>
        <v>-257893.8</v>
      </c>
      <c r="AT61" s="149" t="n">
        <f aca="false">AP61/AM61</f>
        <v>0</v>
      </c>
      <c r="AU61" s="143" t="n">
        <f aca="false">AU9+AU20+AU23+AU29+AU36+AU40+AU43+AU47+AU52+AU55+AU57</f>
        <v>16761.6</v>
      </c>
      <c r="AV61" s="143" t="n">
        <f aca="false">AV9+AV20+AV23+AV29+AV36+AV40+AV43+AV47+AV52+AV55+AV57</f>
        <v>16515.8</v>
      </c>
      <c r="AW61" s="144" t="n">
        <f aca="false">AV61-AU61</f>
        <v>-245.799999999999</v>
      </c>
      <c r="AX61" s="145" t="n">
        <f aca="false">AV61/AU61</f>
        <v>0.985335528827797</v>
      </c>
      <c r="AY61" s="146" t="n">
        <f aca="false">AY9+AY20+AY23+AY29+AY36+AY40+AY43+AY47+AY52+AY55+AY57</f>
        <v>17328.1</v>
      </c>
      <c r="AZ61" s="147" t="n">
        <f aca="false">AY61-AU61</f>
        <v>566.5</v>
      </c>
      <c r="BA61" s="148" t="n">
        <f aca="false">AY61/AU61</f>
        <v>1.03379748949981</v>
      </c>
      <c r="BB61" s="147" t="n">
        <f aca="false">AY61-AV61</f>
        <v>812.299999999999</v>
      </c>
      <c r="BC61" s="149" t="n">
        <f aca="false">AY61/AV61</f>
        <v>1.04918320638419</v>
      </c>
      <c r="BD61" s="143" t="n">
        <f aca="false">BD9+BD20+BD23+BD29+BD36+BD40+BD43+BD47+BD52+BD55+BD57</f>
        <v>1452232</v>
      </c>
      <c r="BE61" s="143" t="n">
        <f aca="false">BE9+BE20+BE23+BE29+BE36+BE40+BE43+BE47+BE52+BE55+BE57</f>
        <v>1153650.3</v>
      </c>
      <c r="BF61" s="144" t="n">
        <f aca="false">BE61-BD61</f>
        <v>-298581.7</v>
      </c>
      <c r="BG61" s="145" t="n">
        <f aca="false">BE61/BD61</f>
        <v>0.794398071382534</v>
      </c>
      <c r="BH61" s="146" t="n">
        <f aca="false">BH9+BH20+BH23+BH29+BH36+BH40+BH43+BH47+BH52+BH55+BH57</f>
        <v>1066465.7</v>
      </c>
      <c r="BI61" s="147" t="n">
        <f aca="false">BH61-BD61</f>
        <v>-385766.3</v>
      </c>
      <c r="BJ61" s="148" t="n">
        <f aca="false">BH61/BD61</f>
        <v>0.734363173377257</v>
      </c>
      <c r="BK61" s="147" t="n">
        <f aca="false">BH61-BE61</f>
        <v>-87184.6000000001</v>
      </c>
      <c r="BL61" s="149" t="n">
        <f aca="false">BH61/BE61</f>
        <v>0.924427185603818</v>
      </c>
    </row>
    <row r="62" customFormat="false" ht="12.75" hidden="false" customHeight="false" outlineLevel="0" collapsed="false">
      <c r="A62" s="12"/>
      <c r="B62" s="84"/>
      <c r="C62" s="85"/>
      <c r="D62" s="84"/>
      <c r="E62" s="86"/>
      <c r="F62" s="84"/>
      <c r="G62" s="84"/>
      <c r="H62" s="86"/>
      <c r="I62" s="84"/>
    </row>
    <row r="63" customFormat="false" ht="15.75" hidden="false" customHeight="false" outlineLevel="0" collapsed="false">
      <c r="A63" s="87"/>
      <c r="C63" s="88"/>
    </row>
    <row r="64" customFormat="false" ht="12.75" hidden="false" customHeight="false" outlineLevel="0" collapsed="false">
      <c r="C64" s="88"/>
    </row>
    <row r="65" customFormat="false" ht="12.75" hidden="false" customHeight="false" outlineLevel="0" collapsed="false">
      <c r="C65" s="88"/>
    </row>
    <row r="66" customFormat="false" ht="12.75" hidden="false" customHeight="false" outlineLevel="0" collapsed="false">
      <c r="C66" s="88"/>
    </row>
    <row r="67" customFormat="false" ht="12.75" hidden="false" customHeight="false" outlineLevel="0" collapsed="false">
      <c r="C67" s="88"/>
    </row>
    <row r="68" customFormat="false" ht="12.75" hidden="false" customHeight="false" outlineLevel="0" collapsed="false">
      <c r="C68" s="88"/>
    </row>
    <row r="69" customFormat="false" ht="12.75" hidden="false" customHeight="false" outlineLevel="0" collapsed="false">
      <c r="C69" s="88"/>
    </row>
    <row r="70" customFormat="false" ht="12.75" hidden="false" customHeight="false" outlineLevel="0" collapsed="false">
      <c r="C70" s="88"/>
    </row>
    <row r="71" customFormat="false" ht="12.75" hidden="false" customHeight="false" outlineLevel="0" collapsed="false">
      <c r="C71" s="88"/>
    </row>
    <row r="72" customFormat="false" ht="12.75" hidden="false" customHeight="false" outlineLevel="0" collapsed="false">
      <c r="C72" s="88"/>
    </row>
    <row r="73" customFormat="false" ht="12.75" hidden="false" customHeight="false" outlineLevel="0" collapsed="false">
      <c r="C73" s="88"/>
    </row>
    <row r="74" customFormat="false" ht="12.75" hidden="false" customHeight="false" outlineLevel="0" collapsed="false">
      <c r="C74" s="88"/>
    </row>
    <row r="75" customFormat="false" ht="12.75" hidden="false" customHeight="false" outlineLevel="0" collapsed="false">
      <c r="C75" s="88"/>
    </row>
    <row r="76" customFormat="false" ht="12.75" hidden="false" customHeight="false" outlineLevel="0" collapsed="false">
      <c r="C76" s="88"/>
    </row>
    <row r="77" customFormat="false" ht="12.75" hidden="false" customHeight="false" outlineLevel="0" collapsed="false">
      <c r="C77" s="88"/>
    </row>
    <row r="78" customFormat="false" ht="12.75" hidden="false" customHeight="false" outlineLevel="0" collapsed="false">
      <c r="C78" s="88"/>
    </row>
    <row r="79" customFormat="false" ht="12.75" hidden="false" customHeight="false" outlineLevel="0" collapsed="false">
      <c r="C79" s="88"/>
    </row>
    <row r="80" customFormat="false" ht="12.75" hidden="false" customHeight="false" outlineLevel="0" collapsed="false">
      <c r="C80" s="88"/>
    </row>
    <row r="81" customFormat="false" ht="12.75" hidden="false" customHeight="false" outlineLevel="0" collapsed="false">
      <c r="C81" s="88"/>
    </row>
    <row r="82" customFormat="false" ht="12.75" hidden="false" customHeight="false" outlineLevel="0" collapsed="false">
      <c r="C82" s="88"/>
    </row>
    <row r="83" customFormat="false" ht="12.75" hidden="false" customHeight="false" outlineLevel="0" collapsed="false">
      <c r="C83" s="88"/>
    </row>
    <row r="84" customFormat="false" ht="12.75" hidden="false" customHeight="false" outlineLevel="0" collapsed="false">
      <c r="C84" s="88"/>
    </row>
    <row r="85" customFormat="false" ht="12.75" hidden="false" customHeight="false" outlineLevel="0" collapsed="false">
      <c r="C85" s="88"/>
    </row>
    <row r="86" customFormat="false" ht="12.75" hidden="false" customHeight="false" outlineLevel="0" collapsed="false">
      <c r="C86" s="88"/>
    </row>
    <row r="87" customFormat="false" ht="12.75" hidden="false" customHeight="false" outlineLevel="0" collapsed="false">
      <c r="C87" s="88"/>
    </row>
    <row r="88" customFormat="false" ht="12.75" hidden="false" customHeight="false" outlineLevel="0" collapsed="false">
      <c r="C88" s="88"/>
    </row>
    <row r="89" customFormat="false" ht="12.75" hidden="false" customHeight="false" outlineLevel="0" collapsed="false">
      <c r="C89" s="88"/>
    </row>
    <row r="90" customFormat="false" ht="12.75" hidden="false" customHeight="false" outlineLevel="0" collapsed="false">
      <c r="C90" s="88"/>
    </row>
    <row r="91" customFormat="false" ht="12.75" hidden="false" customHeight="false" outlineLevel="0" collapsed="false">
      <c r="C91" s="88"/>
    </row>
    <row r="92" customFormat="false" ht="12.75" hidden="false" customHeight="false" outlineLevel="0" collapsed="false">
      <c r="C92" s="88"/>
    </row>
    <row r="93" customFormat="false" ht="12.75" hidden="false" customHeight="false" outlineLevel="0" collapsed="false">
      <c r="C93" s="88"/>
    </row>
    <row r="94" customFormat="false" ht="12.75" hidden="false" customHeight="false" outlineLevel="0" collapsed="false">
      <c r="C94" s="88"/>
    </row>
    <row r="95" customFormat="false" ht="12.75" hidden="false" customHeight="false" outlineLevel="0" collapsed="false">
      <c r="C95" s="88"/>
    </row>
    <row r="96" customFormat="false" ht="12.75" hidden="false" customHeight="false" outlineLevel="0" collapsed="false">
      <c r="C96" s="88"/>
    </row>
    <row r="97" customFormat="false" ht="12.75" hidden="false" customHeight="false" outlineLevel="0" collapsed="false">
      <c r="C97" s="88"/>
    </row>
    <row r="98" customFormat="false" ht="12.75" hidden="false" customHeight="false" outlineLevel="0" collapsed="false">
      <c r="C98" s="88"/>
    </row>
    <row r="99" customFormat="false" ht="12.75" hidden="false" customHeight="false" outlineLevel="0" collapsed="false">
      <c r="C99" s="88"/>
    </row>
    <row r="100" customFormat="false" ht="12.75" hidden="false" customHeight="false" outlineLevel="0" collapsed="false">
      <c r="C100" s="88"/>
    </row>
    <row r="101" customFormat="false" ht="12.75" hidden="false" customHeight="false" outlineLevel="0" collapsed="false">
      <c r="C101" s="88"/>
    </row>
    <row r="102" customFormat="false" ht="12.75" hidden="false" customHeight="false" outlineLevel="0" collapsed="false">
      <c r="C102" s="88"/>
    </row>
    <row r="103" customFormat="false" ht="12.75" hidden="false" customHeight="false" outlineLevel="0" collapsed="false">
      <c r="C103" s="88"/>
    </row>
    <row r="104" customFormat="false" ht="12.75" hidden="false" customHeight="false" outlineLevel="0" collapsed="false">
      <c r="C104" s="88"/>
    </row>
    <row r="105" customFormat="false" ht="12.75" hidden="false" customHeight="false" outlineLevel="0" collapsed="false">
      <c r="C105" s="88"/>
    </row>
    <row r="106" customFormat="false" ht="12.75" hidden="false" customHeight="false" outlineLevel="0" collapsed="false">
      <c r="C106" s="88"/>
    </row>
    <row r="107" customFormat="false" ht="12.75" hidden="false" customHeight="false" outlineLevel="0" collapsed="false">
      <c r="C107" s="88"/>
    </row>
    <row r="108" customFormat="false" ht="12.75" hidden="false" customHeight="false" outlineLevel="0" collapsed="false">
      <c r="C108" s="88"/>
    </row>
    <row r="109" customFormat="false" ht="12.75" hidden="false" customHeight="false" outlineLevel="0" collapsed="false">
      <c r="C109" s="88"/>
    </row>
    <row r="110" customFormat="false" ht="12.75" hidden="false" customHeight="false" outlineLevel="0" collapsed="false">
      <c r="C110" s="88"/>
    </row>
    <row r="111" customFormat="false" ht="12.75" hidden="false" customHeight="false" outlineLevel="0" collapsed="false">
      <c r="C111" s="88"/>
    </row>
    <row r="112" customFormat="false" ht="12.75" hidden="false" customHeight="false" outlineLevel="0" collapsed="false">
      <c r="C112" s="88"/>
    </row>
    <row r="113" customFormat="false" ht="12.75" hidden="false" customHeight="false" outlineLevel="0" collapsed="false">
      <c r="C113" s="88"/>
    </row>
    <row r="114" customFormat="false" ht="12.75" hidden="false" customHeight="false" outlineLevel="0" collapsed="false">
      <c r="C114" s="88"/>
    </row>
    <row r="115" customFormat="false" ht="12.75" hidden="false" customHeight="false" outlineLevel="0" collapsed="false">
      <c r="C115" s="88"/>
    </row>
    <row r="116" customFormat="false" ht="12.75" hidden="false" customHeight="false" outlineLevel="0" collapsed="false">
      <c r="C116" s="88"/>
    </row>
    <row r="117" customFormat="false" ht="12.75" hidden="false" customHeight="false" outlineLevel="0" collapsed="false">
      <c r="C117" s="88"/>
    </row>
    <row r="118" customFormat="false" ht="12.75" hidden="false" customHeight="false" outlineLevel="0" collapsed="false">
      <c r="C118" s="88"/>
    </row>
    <row r="119" customFormat="false" ht="12.75" hidden="false" customHeight="false" outlineLevel="0" collapsed="false">
      <c r="C119" s="88"/>
    </row>
    <row r="120" customFormat="false" ht="12.75" hidden="false" customHeight="false" outlineLevel="0" collapsed="false">
      <c r="C120" s="88"/>
    </row>
    <row r="121" customFormat="false" ht="12.75" hidden="false" customHeight="false" outlineLevel="0" collapsed="false">
      <c r="C121" s="88"/>
    </row>
    <row r="122" customFormat="false" ht="12.75" hidden="false" customHeight="false" outlineLevel="0" collapsed="false">
      <c r="C122" s="88"/>
    </row>
    <row r="123" customFormat="false" ht="12.75" hidden="false" customHeight="false" outlineLevel="0" collapsed="false">
      <c r="C123" s="88"/>
    </row>
    <row r="124" customFormat="false" ht="12.75" hidden="false" customHeight="false" outlineLevel="0" collapsed="false">
      <c r="C124" s="88"/>
    </row>
    <row r="125" customFormat="false" ht="12.75" hidden="false" customHeight="false" outlineLevel="0" collapsed="false">
      <c r="C125" s="88"/>
    </row>
    <row r="126" customFormat="false" ht="12.75" hidden="false" customHeight="false" outlineLevel="0" collapsed="false">
      <c r="C126" s="88"/>
    </row>
    <row r="127" customFormat="false" ht="12.75" hidden="false" customHeight="false" outlineLevel="0" collapsed="false">
      <c r="C127" s="88"/>
    </row>
    <row r="128" customFormat="false" ht="12.75" hidden="false" customHeight="false" outlineLevel="0" collapsed="false">
      <c r="C128" s="88"/>
    </row>
    <row r="129" customFormat="false" ht="12.75" hidden="false" customHeight="false" outlineLevel="0" collapsed="false">
      <c r="C129" s="88"/>
    </row>
    <row r="130" customFormat="false" ht="12.75" hidden="false" customHeight="false" outlineLevel="0" collapsed="false">
      <c r="C130" s="88"/>
    </row>
    <row r="131" customFormat="false" ht="12.75" hidden="false" customHeight="false" outlineLevel="0" collapsed="false">
      <c r="C131" s="88"/>
    </row>
    <row r="132" customFormat="false" ht="12.75" hidden="false" customHeight="false" outlineLevel="0" collapsed="false">
      <c r="C132" s="88"/>
    </row>
    <row r="133" customFormat="false" ht="12.75" hidden="false" customHeight="false" outlineLevel="0" collapsed="false">
      <c r="C133" s="88"/>
    </row>
    <row r="134" customFormat="false" ht="12.75" hidden="false" customHeight="false" outlineLevel="0" collapsed="false">
      <c r="C134" s="88"/>
    </row>
    <row r="135" customFormat="false" ht="12.75" hidden="false" customHeight="false" outlineLevel="0" collapsed="false">
      <c r="C135" s="88"/>
    </row>
    <row r="136" customFormat="false" ht="12.75" hidden="false" customHeight="false" outlineLevel="0" collapsed="false">
      <c r="C136" s="88"/>
    </row>
    <row r="137" customFormat="false" ht="12.75" hidden="false" customHeight="false" outlineLevel="0" collapsed="false">
      <c r="C137" s="88"/>
    </row>
    <row r="138" customFormat="false" ht="12.75" hidden="false" customHeight="false" outlineLevel="0" collapsed="false">
      <c r="C138" s="88"/>
    </row>
    <row r="139" customFormat="false" ht="12.75" hidden="false" customHeight="false" outlineLevel="0" collapsed="false">
      <c r="C139" s="88"/>
    </row>
    <row r="140" customFormat="false" ht="12.75" hidden="false" customHeight="false" outlineLevel="0" collapsed="false">
      <c r="C140" s="88"/>
    </row>
    <row r="141" customFormat="false" ht="12.75" hidden="false" customHeight="false" outlineLevel="0" collapsed="false">
      <c r="C141" s="88"/>
    </row>
    <row r="142" customFormat="false" ht="12.75" hidden="false" customHeight="false" outlineLevel="0" collapsed="false">
      <c r="C142" s="88"/>
    </row>
    <row r="143" customFormat="false" ht="12.75" hidden="false" customHeight="false" outlineLevel="0" collapsed="false">
      <c r="C143" s="88"/>
    </row>
    <row r="144" customFormat="false" ht="12.75" hidden="false" customHeight="false" outlineLevel="0" collapsed="false">
      <c r="C144" s="88"/>
    </row>
    <row r="145" customFormat="false" ht="12.75" hidden="false" customHeight="false" outlineLevel="0" collapsed="false">
      <c r="C145" s="88"/>
    </row>
    <row r="146" customFormat="false" ht="12.75" hidden="false" customHeight="false" outlineLevel="0" collapsed="false">
      <c r="C146" s="88"/>
    </row>
    <row r="147" customFormat="false" ht="12.75" hidden="false" customHeight="false" outlineLevel="0" collapsed="false">
      <c r="C147" s="88"/>
    </row>
  </sheetData>
  <mergeCells count="87">
    <mergeCell ref="F1:J1"/>
    <mergeCell ref="O1:S1"/>
    <mergeCell ref="X1:AB1"/>
    <mergeCell ref="AG1:AK1"/>
    <mergeCell ref="AP1:AT1"/>
    <mergeCell ref="AY1:BC1"/>
    <mergeCell ref="BH1:BL1"/>
    <mergeCell ref="B2:I2"/>
    <mergeCell ref="B3:E3"/>
    <mergeCell ref="I3:J3"/>
    <mergeCell ref="Q3:S3"/>
    <mergeCell ref="Z3:AB3"/>
    <mergeCell ref="AI3:AK3"/>
    <mergeCell ref="AR3:AT3"/>
    <mergeCell ref="BA3:BC3"/>
    <mergeCell ref="BJ3:BL3"/>
    <mergeCell ref="A4:A8"/>
    <mergeCell ref="B4:J4"/>
    <mergeCell ref="K4:S4"/>
    <mergeCell ref="T4:AB4"/>
    <mergeCell ref="AC4:AK4"/>
    <mergeCell ref="AL4:AT4"/>
    <mergeCell ref="AU4:BC4"/>
    <mergeCell ref="BD4:BL4"/>
    <mergeCell ref="B5:E5"/>
    <mergeCell ref="F5:J5"/>
    <mergeCell ref="K5:N5"/>
    <mergeCell ref="O5:S5"/>
    <mergeCell ref="T5:W5"/>
    <mergeCell ref="X5:AB5"/>
    <mergeCell ref="AC5:AF5"/>
    <mergeCell ref="AG5:AK5"/>
    <mergeCell ref="AL5:AO5"/>
    <mergeCell ref="AP5:AT5"/>
    <mergeCell ref="AU5:AX5"/>
    <mergeCell ref="AY5:BC5"/>
    <mergeCell ref="BD5:BG5"/>
    <mergeCell ref="BH5:BL5"/>
    <mergeCell ref="B6:B8"/>
    <mergeCell ref="C6:C8"/>
    <mergeCell ref="D6:D8"/>
    <mergeCell ref="E6:E8"/>
    <mergeCell ref="F6:F8"/>
    <mergeCell ref="G6:H7"/>
    <mergeCell ref="I6:J7"/>
    <mergeCell ref="K6:K8"/>
    <mergeCell ref="L6:L8"/>
    <mergeCell ref="M6:M8"/>
    <mergeCell ref="N6:N8"/>
    <mergeCell ref="O6:O8"/>
    <mergeCell ref="P6:Q7"/>
    <mergeCell ref="R6:S7"/>
    <mergeCell ref="T6:T8"/>
    <mergeCell ref="U6:U8"/>
    <mergeCell ref="V6:V8"/>
    <mergeCell ref="W6:W8"/>
    <mergeCell ref="X6:X8"/>
    <mergeCell ref="Y6:Z7"/>
    <mergeCell ref="AA6:AB7"/>
    <mergeCell ref="AC6:AC8"/>
    <mergeCell ref="AD6:AD8"/>
    <mergeCell ref="AE6:AE8"/>
    <mergeCell ref="AF6:AF8"/>
    <mergeCell ref="AG6:AG8"/>
    <mergeCell ref="AH6:AI7"/>
    <mergeCell ref="AJ6:AK7"/>
    <mergeCell ref="AL6:AL8"/>
    <mergeCell ref="AM6:AM8"/>
    <mergeCell ref="AN6:AN8"/>
    <mergeCell ref="AO6:AO8"/>
    <mergeCell ref="AP6:AP8"/>
    <mergeCell ref="AQ6:AR7"/>
    <mergeCell ref="AS6:AT7"/>
    <mergeCell ref="AU6:AU8"/>
    <mergeCell ref="AV6:AV8"/>
    <mergeCell ref="AW6:AW8"/>
    <mergeCell ref="AX6:AX8"/>
    <mergeCell ref="AY6:AY8"/>
    <mergeCell ref="AZ6:BA7"/>
    <mergeCell ref="BB6:BC7"/>
    <mergeCell ref="BD6:BD8"/>
    <mergeCell ref="BE6:BE8"/>
    <mergeCell ref="BF6:BF8"/>
    <mergeCell ref="BG6:BG8"/>
    <mergeCell ref="BH6:BH8"/>
    <mergeCell ref="BI6:BJ7"/>
    <mergeCell ref="BK6:BL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5:18:48Z</dcterms:created>
  <dc:creator>Oem</dc:creator>
  <dc:description/>
  <dc:language>en-US</dc:language>
  <cp:lastModifiedBy>arteevaim</cp:lastModifiedBy>
  <cp:lastPrinted>2017-11-28T06:54:04Z</cp:lastPrinted>
  <dcterms:modified xsi:type="dcterms:W3CDTF">2017-11-28T07:34:17Z</dcterms:modified>
  <cp:revision>0</cp:revision>
  <dc:subject/>
  <dc:title/>
</cp:coreProperties>
</file>